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3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FIELD 1" sheetId="1" state="visible" r:id="rId2"/>
    <sheet name="FIELD 2" sheetId="2" state="visible" r:id="rId3"/>
    <sheet name="FIELD 3" sheetId="3" state="visible" r:id="rId4"/>
    <sheet name="FIELD 4" sheetId="4" state="visible" r:id="rId5"/>
    <sheet name="FIELD 5" sheetId="5" state="visible" r:id="rId6"/>
    <sheet name="FIELD 6" sheetId="6" state="visible" r:id="rId7"/>
    <sheet name="FIELD 7" sheetId="7" state="visible" r:id="rId8"/>
    <sheet name="FIELD 8" sheetId="8" state="visible" r:id="rId9"/>
    <sheet name="FIELD 9" sheetId="9" state="visible" r:id="rId10"/>
    <sheet name="FIELD 10" sheetId="10" state="visible" r:id="rId11"/>
    <sheet name="FIELD 11" sheetId="11" state="visible" r:id="rId12"/>
    <sheet name="FIELD 12" sheetId="12" state="visible" r:id="rId13"/>
    <sheet name="FIELD 13" sheetId="13" state="visible" r:id="rId14"/>
    <sheet name="FIELD 14" sheetId="14" state="visible" r:id="rId15"/>
    <sheet name="FIELD 15" sheetId="15" state="visible" r:id="rId16"/>
    <sheet name="FIELD 16" sheetId="16" state="visible" r:id="rId17"/>
    <sheet name="FIELD 17" sheetId="17" state="visible" r:id="rId18"/>
    <sheet name="FIELD 18 A" sheetId="18" state="visible" r:id="rId19"/>
    <sheet name="FIELD 18" sheetId="19" state="visible" r:id="rId20"/>
    <sheet name="FIELD 18 C" sheetId="20" state="visible" r:id="rId21"/>
    <sheet name="FIELD 19 A" sheetId="21" state="visible" r:id="rId22"/>
    <sheet name="FIELD 19 B" sheetId="22" state="visible" r:id="rId23"/>
    <sheet name="FIELD 19 C" sheetId="23" state="visible" r:id="rId24"/>
    <sheet name="FIELD 20" sheetId="24" state="visible" r:id="rId25"/>
    <sheet name="FIELD 21" sheetId="25" state="visible" r:id="rId26"/>
    <sheet name="FIELD 22" sheetId="26" state="visible" r:id="rId27"/>
    <sheet name="FIELD 23" sheetId="27" state="visible" r:id="rId28"/>
    <sheet name="FIELD 24" sheetId="28" state="visible" r:id="rId29"/>
    <sheet name="FIELD 25" sheetId="29" state="visible" r:id="rId30"/>
    <sheet name="FIELD 26" sheetId="30" state="visible" r:id="rId31"/>
    <sheet name="FIELD 27" sheetId="31" state="visible" r:id="rId32"/>
    <sheet name="FIELD 28" sheetId="32" state="visible" r:id="rId33"/>
    <sheet name="MENU 07" sheetId="33" state="visible" r:id="rId34"/>
    <sheet name="Turnrows  and  Fence" sheetId="34" state="visible" r:id="rId35"/>
    <sheet name="2008 Market Bookings" sheetId="35" state="visible" r:id="rId36"/>
  </sheets>
  <externalReferences>
    <externalReference r:id="rId37"/>
  </externalReferences>
  <definedNames>
    <definedName function="false" hidden="false" localSheetId="34" name="_xlnm.Print_Area" vbProcedure="false">'2008 Market Bookings'!$C$1:$F$21</definedName>
    <definedName function="false" hidden="false" name="Operations07" vbProcedure="false">'MENU 07'!$A$1:$A$100</definedName>
    <definedName function="false" hidden="false" name="Products07" vbProcedure="false">'MENU 07'!$D$1:$D$250</definedName>
    <definedName function="false" hidden="false" name="Volume07" vbProcedure="false">'MENU 07'!$I$1:$I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10"/>
            <color rgb="FF000000"/>
            <rFont val="Tahoma"/>
            <family val="2"/>
          </rPr>
          <t xml:space="preserve">farmmanag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5</xdr:colOff>
                <xdr:row>0</xdr:row>
                <xdr:rowOff>2</xdr:rowOff>
              </xdr:from>
              <xdr:to>
                <xdr:col>10</xdr:col>
                <xdr:colOff>18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37" uniqueCount="476">
  <si>
    <t xml:space="preserve">FIELD NO. &amp; ACRES</t>
  </si>
  <si>
    <t xml:space="preserve">CROP</t>
  </si>
  <si>
    <t xml:space="preserve">VARIETY</t>
  </si>
  <si>
    <t xml:space="preserve">PLANNED PRODUCT</t>
  </si>
  <si>
    <t xml:space="preserve">PLANNED RATE</t>
  </si>
  <si>
    <t xml:space="preserve">PLANNED OPERATION</t>
  </si>
  <si>
    <t xml:space="preserve">DATE</t>
  </si>
  <si>
    <t xml:space="preserve">OPERATION</t>
  </si>
  <si>
    <t xml:space="preserve">COST OF OPERATION/ACRE</t>
  </si>
  <si>
    <t xml:space="preserve">START TIME</t>
  </si>
  <si>
    <t xml:space="preserve">FINISH TIME</t>
  </si>
  <si>
    <t xml:space="preserve">TOTAL TIME</t>
  </si>
  <si>
    <t xml:space="preserve">PRODUCT APPLIED</t>
  </si>
  <si>
    <t xml:space="preserve">TOTAL VOLUME</t>
  </si>
  <si>
    <t xml:space="preserve">RATE/ACRE</t>
  </si>
  <si>
    <t xml:space="preserve">UNITS</t>
  </si>
  <si>
    <t xml:space="preserve">Units</t>
  </si>
  <si>
    <t xml:space="preserve">TOTAL PRODUCT APPLIED</t>
  </si>
  <si>
    <t xml:space="preserve">RETAIL PRICE UNITS</t>
  </si>
  <si>
    <t xml:space="preserve">RETAIL PRODUCT COST/UNIT</t>
  </si>
  <si>
    <t xml:space="preserve">COST PRODUCT/ACRE</t>
  </si>
  <si>
    <t xml:space="preserve">TOTAL COST/ACRE</t>
  </si>
  <si>
    <t xml:space="preserve">WELLID.</t>
  </si>
  <si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TYPE OF IRRIGATION</t>
    </r>
  </si>
  <si>
    <t xml:space="preserve">NUMBER OF VALVES</t>
  </si>
  <si>
    <t xml:space="preserve">IRRIGATION START</t>
  </si>
  <si>
    <t xml:space="preserve">IRRIGATION FINISH</t>
  </si>
  <si>
    <t xml:space="preserve">TOTAL IRR. TIME</t>
  </si>
  <si>
    <t xml:space="preserve">FLOW METER START</t>
  </si>
  <si>
    <t xml:space="preserve">FLOW METER END</t>
  </si>
  <si>
    <t xml:space="preserve">TOTAL FLOW METER</t>
  </si>
  <si>
    <t xml:space="preserve">ENGINE HOURS START</t>
  </si>
  <si>
    <t xml:space="preserve">ENGINE HOURS END</t>
  </si>
  <si>
    <t xml:space="preserve">TOTAL ENGINE HOURS</t>
  </si>
  <si>
    <t xml:space="preserve">ACRE INCHES BY FLOW</t>
  </si>
  <si>
    <t xml:space="preserve">ACRE INCHES BY HOUR</t>
  </si>
  <si>
    <t xml:space="preserve">RAINFALL DATE</t>
  </si>
  <si>
    <t xml:space="preserve">RAINFALL</t>
  </si>
  <si>
    <t xml:space="preserve">NOTES</t>
  </si>
  <si>
    <t xml:space="preserve">Wheat</t>
  </si>
  <si>
    <t xml:space="preserve">Panola</t>
  </si>
  <si>
    <t xml:space="preserve">Grain Drill-20'-MFWD-150CB</t>
  </si>
  <si>
    <t xml:space="preserve">Furrow</t>
  </si>
  <si>
    <t xml:space="preserve">11/9/2006 treated seed with 2 oz. Dividend extreme and .5 oz Cruiser / bushel</t>
  </si>
  <si>
    <t xml:space="preserve">Soybeans ( Double Crop)</t>
  </si>
  <si>
    <t xml:space="preserve">HBKR 5525</t>
  </si>
  <si>
    <t xml:space="preserve">Sprayer (300-450)-53'</t>
  </si>
  <si>
    <t xml:space="preserve">32-0-0</t>
  </si>
  <si>
    <t xml:space="preserve">20 Gals</t>
  </si>
  <si>
    <t xml:space="preserve">lbs </t>
  </si>
  <si>
    <t xml:space="preserve">11/27/2006 wheat to a stand</t>
  </si>
  <si>
    <t xml:space="preserve">Wheat Yield 78.67</t>
  </si>
  <si>
    <t xml:space="preserve">Soybeans ( Double Crop) Yield</t>
  </si>
  <si>
    <t xml:space="preserve">Harmony GT XP</t>
  </si>
  <si>
    <t xml:space="preserve"> </t>
  </si>
  <si>
    <t xml:space="preserve">Total units of N = 139.8 Units / Acre</t>
  </si>
  <si>
    <t xml:space="preserve">Fert. Appl by Air</t>
  </si>
  <si>
    <t xml:space="preserve">0-46-0</t>
  </si>
  <si>
    <t xml:space="preserve">5/22/2007 cut sample- moisture 20.2% Quit</t>
  </si>
  <si>
    <t xml:space="preserve">Combine(250-299HP)-22'SL-Wheat</t>
  </si>
  <si>
    <t xml:space="preserve">  </t>
  </si>
  <si>
    <t xml:space="preserve">5/30/2007 cut sample- moisture 17.2 % Quit</t>
  </si>
  <si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</rPr>
      <t xml:space="preserve">ACRE INCHES  FLOWMETER</t>
    </r>
  </si>
  <si>
    <t xml:space="preserve">Corn Grain Cart-8R38-500Bu-MFWD-150CB</t>
  </si>
  <si>
    <t xml:space="preserve">6/6/2007 seed treated with warden</t>
  </si>
  <si>
    <t xml:space="preserve">Total Operation Cost/Acre</t>
  </si>
  <si>
    <t xml:space="preserve">Custom Harvest/Haul</t>
  </si>
  <si>
    <t xml:space="preserve">6/7/2007 watering south side only</t>
  </si>
  <si>
    <t xml:space="preserve">ACRE INCHES HOURMETER</t>
  </si>
  <si>
    <t xml:space="preserve">NT Plant Rigid-8R38-MFWD-150CB</t>
  </si>
  <si>
    <t xml:space="preserve">6/9/2007 cut of water south side</t>
  </si>
  <si>
    <t xml:space="preserve">Total Product Cost/Acre</t>
  </si>
  <si>
    <t xml:space="preserve">Lay Roll-out Pipe (includes ditching)</t>
  </si>
  <si>
    <t xml:space="preserve">6/9/2007 cut on water north side only</t>
  </si>
  <si>
    <t xml:space="preserve">Cornerstone Plus</t>
  </si>
  <si>
    <t xml:space="preserve">10 Gals</t>
  </si>
  <si>
    <t xml:space="preserve">6/11/2007 cut of water north side</t>
  </si>
  <si>
    <t xml:space="preserve">TOTAL RAINFALL YEAR TO DATE</t>
  </si>
  <si>
    <t xml:space="preserve">Total Irrigation Cost/Acre</t>
  </si>
  <si>
    <t xml:space="preserve">Class Act </t>
  </si>
  <si>
    <t xml:space="preserve">8/102007 watered whole field @ one time</t>
  </si>
  <si>
    <t xml:space="preserve">Appl by Air (5 gal)</t>
  </si>
  <si>
    <t xml:space="preserve">Steward EC</t>
  </si>
  <si>
    <t xml:space="preserve">5 Gals</t>
  </si>
  <si>
    <t xml:space="preserve">total wheat bushels 2942.53</t>
  </si>
  <si>
    <t xml:space="preserve">Total Cost/Acre</t>
  </si>
  <si>
    <t xml:space="preserve">Destiny</t>
  </si>
  <si>
    <t xml:space="preserve">Bracket ( Orthene )</t>
  </si>
  <si>
    <t xml:space="preserve">Intrepid</t>
  </si>
  <si>
    <t xml:space="preserve">Gramoxone Inteon</t>
  </si>
  <si>
    <t xml:space="preserve">Preference</t>
  </si>
  <si>
    <t xml:space="preserve">Combine(250-299HP)-25'Flex-Soybean</t>
  </si>
  <si>
    <t xml:space="preserve">Corn</t>
  </si>
  <si>
    <t xml:space="preserve">Cropland 799 RB</t>
  </si>
  <si>
    <t xml:space="preserve">seed treated with Cruiser Extreme 250</t>
  </si>
  <si>
    <t xml:space="preserve">Valor SX</t>
  </si>
  <si>
    <t xml:space="preserve">seed with Yield Guard</t>
  </si>
  <si>
    <t xml:space="preserve">lot #L67X6021</t>
  </si>
  <si>
    <t xml:space="preserve">0-23-60</t>
  </si>
  <si>
    <t xml:space="preserve">3/22/2007 197.07 total units of N on field</t>
  </si>
  <si>
    <t xml:space="preserve">4/10/07 cold weather damage on corn- reported to insurance-adjuster came said OK</t>
  </si>
  <si>
    <t xml:space="preserve">Atrazine 4L</t>
  </si>
  <si>
    <t xml:space="preserve">Fert. Appl (Liquid)-8R38-MFWD-115CB</t>
  </si>
  <si>
    <t xml:space="preserve">Combine(250-299HP)-8R38-Corn</t>
  </si>
  <si>
    <t xml:space="preserve">DKC66-23 RR2/YGCB</t>
  </si>
  <si>
    <t xml:space="preserve">seed treated with Ponncho 250</t>
  </si>
  <si>
    <t xml:space="preserve">DKC 63-62 RR</t>
  </si>
  <si>
    <t xml:space="preserve">DKC 66-23 RRBT from north end to blue flags going south</t>
  </si>
  <si>
    <t xml:space="preserve">YIELD: DKC 66-23 (14.22 ACRES) 170.13 BUS./ACRE</t>
  </si>
  <si>
    <t xml:space="preserve">DKC 63-62RR from blue flags to south end of field</t>
  </si>
  <si>
    <t xml:space="preserve">           DKC 62-62 (22.22 ACRES) 170.13 BUS./ACRE</t>
  </si>
  <si>
    <t xml:space="preserve">NT Plant &amp; Pre-Rigid-8R38-MFWD-150CB</t>
  </si>
  <si>
    <t xml:space="preserve">3/23/07 197.07 total units of N on field</t>
  </si>
  <si>
    <t xml:space="preserve">Roundup Weather Max</t>
  </si>
  <si>
    <t xml:space="preserve">8/182007</t>
  </si>
  <si>
    <t xml:space="preserve">Soybean</t>
  </si>
  <si>
    <t xml:space="preserve">Asgrow 4903 RR</t>
  </si>
  <si>
    <t xml:space="preserve">Chisel Plow 16'-MFWD-150CB</t>
  </si>
  <si>
    <t xml:space="preserve">Flood</t>
  </si>
  <si>
    <t xml:space="preserve">3/14/07 Disked twice</t>
  </si>
  <si>
    <t xml:space="preserve">Disk Harrow-24'-MFWD-115CB</t>
  </si>
  <si>
    <t xml:space="preserve">3/15/07 Piped twice</t>
  </si>
  <si>
    <t xml:space="preserve">YIELD:  20.09 BUS./ACRE       </t>
  </si>
  <si>
    <t xml:space="preserve">Pipe Drag-30'-MFWD-115CB</t>
  </si>
  <si>
    <t xml:space="preserve">Pull Levee (1m/80a)-4Bld-MFWD-150CB</t>
  </si>
  <si>
    <t xml:space="preserve">Stratego</t>
  </si>
  <si>
    <t xml:space="preserve">Cotton</t>
  </si>
  <si>
    <t xml:space="preserve">FM 1880 B2F</t>
  </si>
  <si>
    <t xml:space="preserve">Cropsmart (roundup)</t>
  </si>
  <si>
    <t xml:space="preserve">3/26/07 used 1,350 gals. On field - 130.0 units of N total</t>
  </si>
  <si>
    <t xml:space="preserve">FM 9063B2F</t>
  </si>
  <si>
    <t xml:space="preserve">seed treated with Trilex Advanced - FM9063 and FM 1880 Treated with Gaucho Grande +EXP 3</t>
  </si>
  <si>
    <t xml:space="preserve">FM 1880 B2F north end of field to orange flag</t>
  </si>
  <si>
    <t xml:space="preserve">YIELD: 341.48</t>
  </si>
  <si>
    <t xml:space="preserve">FM 9063B2F orange flag to blue flag</t>
  </si>
  <si>
    <t xml:space="preserve">Stoneville 4554 blue flag to south end of field -seed treated with Avicta Complete Pak</t>
  </si>
  <si>
    <t xml:space="preserve">0-0-60</t>
  </si>
  <si>
    <t xml:space="preserve">2 Modules - TOTAL LBS. - 14103</t>
  </si>
  <si>
    <t xml:space="preserve">FM1880B2F</t>
  </si>
  <si>
    <t xml:space="preserve">FM9063B2F</t>
  </si>
  <si>
    <t xml:space="preserve">Staple LX</t>
  </si>
  <si>
    <t xml:space="preserve">Battery</t>
  </si>
  <si>
    <t xml:space="preserve">Advise Max (TriMax)</t>
  </si>
  <si>
    <t xml:space="preserve">Vydate </t>
  </si>
  <si>
    <t xml:space="preserve">Prime Oil</t>
  </si>
  <si>
    <t xml:space="preserve">Appl by Air (3 gal)</t>
  </si>
  <si>
    <t xml:space="preserve">3 Gals</t>
  </si>
  <si>
    <t xml:space="preserve">Bidrin</t>
  </si>
  <si>
    <t xml:space="preserve">Diamond</t>
  </si>
  <si>
    <t xml:space="preserve">Compact (pix)</t>
  </si>
  <si>
    <t xml:space="preserve">Envoke</t>
  </si>
  <si>
    <t xml:space="preserve">Daze (Dropp)</t>
  </si>
  <si>
    <t xml:space="preserve">Boll'd</t>
  </si>
  <si>
    <t xml:space="preserve">Interlock</t>
  </si>
  <si>
    <t xml:space="preserve">Def</t>
  </si>
  <si>
    <t xml:space="preserve">15 Gals</t>
  </si>
  <si>
    <t xml:space="preserve">Module Builder-1st-2WD-40CB</t>
  </si>
  <si>
    <t xml:space="preserve">Cotton Picker-1st-BB-6R-38</t>
  </si>
  <si>
    <t xml:space="preserve">Rotary Cutter-15'-MFWD-150CB</t>
  </si>
  <si>
    <t xml:space="preserve">Soybeans</t>
  </si>
  <si>
    <t xml:space="preserve">CR 4992 RR</t>
  </si>
  <si>
    <t xml:space="preserve">2/2/2006 0-0-60 south 1/2 of field only </t>
  </si>
  <si>
    <t xml:space="preserve">8/5/2007 opened both slotted board risers 8:55 AM</t>
  </si>
  <si>
    <t xml:space="preserve">YIELD: 39.15 BUS./ACRE</t>
  </si>
  <si>
    <t xml:space="preserve">Cropland 4992 RR</t>
  </si>
  <si>
    <t xml:space="preserve">CG 3035RF</t>
  </si>
  <si>
    <t xml:space="preserve">CG 3220B2RF</t>
  </si>
  <si>
    <t xml:space="preserve">5/1/07 north end of field to blue flag CG 3035- blue flag to south end of field CG 3220</t>
  </si>
  <si>
    <t xml:space="preserve">seed treated with Triadimenol, Thiram, Metalaxyl and Chlorpyrifos NO INSECT Treatment</t>
  </si>
  <si>
    <t xml:space="preserve">YIELD: 576.88</t>
  </si>
  <si>
    <t xml:space="preserve">TOTAL LBS. - 21864</t>
  </si>
  <si>
    <t xml:space="preserve">Cropland 3035 RF</t>
  </si>
  <si>
    <t xml:space="preserve">Cropland 3220B2RF</t>
  </si>
  <si>
    <t xml:space="preserve">Rice</t>
  </si>
  <si>
    <t xml:space="preserve">Hidalgo</t>
  </si>
  <si>
    <t xml:space="preserve">5/14/07 seeded levees 9:40 AM to10:05 AM</t>
  </si>
  <si>
    <t xml:space="preserve">5/23/07 applied 250 # Urea-115 Units of N</t>
  </si>
  <si>
    <t xml:space="preserve">AVG. YIELD  173.00 (DRY)</t>
  </si>
  <si>
    <t xml:space="preserve">Field Cultivate-24'-MFWD-115CB</t>
  </si>
  <si>
    <t xml:space="preserve">Multiple Inlet</t>
  </si>
  <si>
    <t xml:space="preserve">7/11/07 Clincher @15oz/acre and Prime oil @     /acre spotted on field- 10 gals volume by air</t>
  </si>
  <si>
    <t xml:space="preserve">7/11/07 plane $5.75/acre chemical free-10 acres sprayed in field</t>
  </si>
  <si>
    <t xml:space="preserve">8/3/2007 pulled all levee gates and riser boards 8:30 AM</t>
  </si>
  <si>
    <t xml:space="preserve">dry bus. 12,841.06 (total rice)</t>
  </si>
  <si>
    <t xml:space="preserve">Stam M-4</t>
  </si>
  <si>
    <t xml:space="preserve">wet bus. 13,667.11 ( total rice)</t>
  </si>
  <si>
    <t xml:space="preserve">Facet DF 5#</t>
  </si>
  <si>
    <t xml:space="preserve">Permit</t>
  </si>
  <si>
    <t xml:space="preserve">18-46-00</t>
  </si>
  <si>
    <t xml:space="preserve">Urea Blk</t>
  </si>
  <si>
    <t xml:space="preserve">Clincher SF</t>
  </si>
  <si>
    <t xml:space="preserve">Mystic Z</t>
  </si>
  <si>
    <t xml:space="preserve">Prime Oil  EV</t>
  </si>
  <si>
    <t xml:space="preserve">Combine(250-299HP)-MacDon 20'-Rice</t>
  </si>
  <si>
    <t xml:space="preserve">CR 4432 RR</t>
  </si>
  <si>
    <t xml:space="preserve">7/20/2007 sprayed levees only-Synchrony,Cornerstone +,Class Act</t>
  </si>
  <si>
    <t xml:space="preserve">Total Bushels 1,037.20</t>
  </si>
  <si>
    <t xml:space="preserve">YIELD: 55.295 BUS./ACRE</t>
  </si>
  <si>
    <t xml:space="preserve">Cropland RC 4432 RR</t>
  </si>
  <si>
    <t xml:space="preserve">  Grain Cart-8R38-500Bu-MFWD-150CB</t>
  </si>
  <si>
    <t xml:space="preserve">Rice </t>
  </si>
  <si>
    <t xml:space="preserve">5/14/07 Seeded levees 8:55 AM to 9:30 AM</t>
  </si>
  <si>
    <t xml:space="preserve">Mutiple Inlet</t>
  </si>
  <si>
    <t xml:space="preserve">5/23/02007</t>
  </si>
  <si>
    <t xml:space="preserve"> Grain Cart-8R38-500Bu-MFWD-150CB</t>
  </si>
  <si>
    <t xml:space="preserve">Disk Bed ( Hipper) Rdg-MFWD-150CB</t>
  </si>
  <si>
    <t xml:space="preserve">Roller 32' MFWD-170 CB</t>
  </si>
  <si>
    <t xml:space="preserve">Command 3ME</t>
  </si>
  <si>
    <t xml:space="preserve">D&amp;PL 4888</t>
  </si>
  <si>
    <t xml:space="preserve">south to north (orange flag)- D&amp;PL4888</t>
  </si>
  <si>
    <t xml:space="preserve">D&amp;PL 4546</t>
  </si>
  <si>
    <t xml:space="preserve">orange flag to blue flag- D&amp;PL 4546</t>
  </si>
  <si>
    <t xml:space="preserve">YIELD: 72.9 BUS./ACRE</t>
  </si>
  <si>
    <t xml:space="preserve">D&amp;PL 4919</t>
  </si>
  <si>
    <t xml:space="preserve">blue flag to end of field - D&amp;PL 4919</t>
  </si>
  <si>
    <t xml:space="preserve">Beans treated with Warden</t>
  </si>
  <si>
    <t xml:space="preserve">Total Bushels 933.28</t>
  </si>
  <si>
    <t xml:space="preserve">   Grain Cart-8R38-500Bu-MFWD-150CB</t>
  </si>
  <si>
    <t xml:space="preserve">HBK R4924</t>
  </si>
  <si>
    <t xml:space="preserve">2/7/2007 0-23-60 south 1/2 of field only</t>
  </si>
  <si>
    <t xml:space="preserve">6/16/07 broke fan belt-replaced DCDC</t>
  </si>
  <si>
    <t xml:space="preserve">YIELD: 46.5 BUS./ACRE</t>
  </si>
  <si>
    <t xml:space="preserve">HBK R4924 RR</t>
  </si>
  <si>
    <t xml:space="preserve">WELL ID.</t>
  </si>
  <si>
    <t xml:space="preserve">Cropland 721 RR</t>
  </si>
  <si>
    <t xml:space="preserve">2/7/2007 0-45-60 south 1/2 of field only</t>
  </si>
  <si>
    <t xml:space="preserve">seed treated with Cruiser</t>
  </si>
  <si>
    <t xml:space="preserve">YIELD: 139.056 BUS./ACRE</t>
  </si>
  <si>
    <t xml:space="preserve">6/14/072:00 PM</t>
  </si>
  <si>
    <t xml:space="preserve">3/20/2007 spot ptanted field - block building north- 2:30 PM to 4:30 PM</t>
  </si>
  <si>
    <t xml:space="preserve">0-45-60</t>
  </si>
  <si>
    <t xml:space="preserve">YIELD:  63.45 BUS./ACRE</t>
  </si>
  <si>
    <t xml:space="preserve">6/11//07 8:05 AM</t>
  </si>
  <si>
    <t xml:space="preserve">Synchrony XP</t>
  </si>
  <si>
    <t xml:space="preserve">Sunflower</t>
  </si>
  <si>
    <t xml:space="preserve">DK 3830</t>
  </si>
  <si>
    <t xml:space="preserve">5/10/2007 seed treated with Apron XL, and Maxim</t>
  </si>
  <si>
    <t xml:space="preserve">5/29/07 fertilized field 25.5 gals/acre 90.27 units of N</t>
  </si>
  <si>
    <t xml:space="preserve">DKF 3830</t>
  </si>
  <si>
    <t xml:space="preserve">Dual II Magnum</t>
  </si>
  <si>
    <t xml:space="preserve">Spartan</t>
  </si>
  <si>
    <t xml:space="preserve">Fert. Appl (Liquid)-8R38-MFWD-150CB</t>
  </si>
  <si>
    <t xml:space="preserve">18A</t>
  </si>
  <si>
    <t xml:space="preserve">Grain Drill-7'-MFWD-150CB</t>
  </si>
  <si>
    <t xml:space="preserve">Elbon (Cereai Rye)</t>
  </si>
  <si>
    <t xml:space="preserve">12/19/2006 replanted rye 2.5 acres 180 lbs./acre</t>
  </si>
  <si>
    <t xml:space="preserve"> TYPE OF IRRIGATION</t>
  </si>
  <si>
    <t xml:space="preserve">D&amp;PL 143 BGII Flex</t>
  </si>
  <si>
    <t xml:space="preserve">3/27/07 used 1300 gals - total units of N 130.00</t>
  </si>
  <si>
    <t xml:space="preserve">D&amp;PL 164 BGII Flex</t>
  </si>
  <si>
    <t xml:space="preserve">5/1/07 D&amp;PL143 planted north end of field to blue flag- D&amp;PL 164 from blue flag to south end of field</t>
  </si>
  <si>
    <t xml:space="preserve">All D&amp;PL seed treated with Avicta complelte pak</t>
  </si>
  <si>
    <t xml:space="preserve">YIELD: 757.63</t>
  </si>
  <si>
    <t xml:space="preserve">4 Modules ( 3 dumps # 19 A ) TOTAL LBS. FIELD 18   -  28146</t>
  </si>
  <si>
    <t xml:space="preserve">Row cond (Harrow) 27'-MFWD-115CB</t>
  </si>
  <si>
    <t xml:space="preserve">18C</t>
  </si>
  <si>
    <t xml:space="preserve">19A</t>
  </si>
  <si>
    <t xml:space="preserve">Stoneville 4554B2RF</t>
  </si>
  <si>
    <t xml:space="preserve">3/27/07 Used 550 gals. On field  total units of N 130.0</t>
  </si>
  <si>
    <t xml:space="preserve">4/30/07 seed treated with Avicta Complete Pak</t>
  </si>
  <si>
    <t xml:space="preserve">17.65 per survey</t>
  </si>
  <si>
    <t xml:space="preserve">6/25/07 5 Acres poisoned with Advise Max (TriMax) 1.35 oz/acre</t>
  </si>
  <si>
    <t xml:space="preserve">YIELD: 421.25</t>
  </si>
  <si>
    <t xml:space="preserve">TOTAL LBS. - 7435</t>
  </si>
  <si>
    <t xml:space="preserve">Stoneville 4554</t>
  </si>
  <si>
    <t xml:space="preserve">Top Surf</t>
  </si>
  <si>
    <t xml:space="preserve">19B</t>
  </si>
  <si>
    <t xml:space="preserve">Asgrow 4703</t>
  </si>
  <si>
    <t xml:space="preserve">15.38 per survey</t>
  </si>
  <si>
    <t xml:space="preserve">Asgrow 4703 RR</t>
  </si>
  <si>
    <t xml:space="preserve">19C</t>
  </si>
  <si>
    <t xml:space="preserve">CR 799 RR</t>
  </si>
  <si>
    <t xml:space="preserve">Total Bushels 2,164.29</t>
  </si>
  <si>
    <t xml:space="preserve">16.25 per survey</t>
  </si>
  <si>
    <t xml:space="preserve">YIELD: 133.187 BUS./ACRE</t>
  </si>
  <si>
    <t xml:space="preserve"> 5/10/07  sunflowers planted on 8 rows next to ditch- only rows sprayed with Dual &amp; Spartan</t>
  </si>
  <si>
    <t xml:space="preserve">Cropland 751RR</t>
  </si>
  <si>
    <t xml:space="preserve">seed treated with Cruiser-28500 Seed/acre</t>
  </si>
  <si>
    <t xml:space="preserve">3/21/07 179.37 total units of N on field</t>
  </si>
  <si>
    <t xml:space="preserve">YIELD: 111.60 BUS./ACRE</t>
  </si>
  <si>
    <t xml:space="preserve">Cropland 751 RR</t>
  </si>
  <si>
    <t xml:space="preserve">3/22/07 179.37 total units of N on field</t>
  </si>
  <si>
    <t xml:space="preserve">YIELD: 110.70 BUS./ACRE</t>
  </si>
  <si>
    <t xml:space="preserve">8/14/207</t>
  </si>
  <si>
    <t xml:space="preserve">D&amp;PL 164&amp;143</t>
  </si>
  <si>
    <t xml:space="preserve">Paratill &amp; Bed 4R-38- MFWD-225CB</t>
  </si>
  <si>
    <t xml:space="preserve">used 625 gals. -total units of N 130.0 </t>
  </si>
  <si>
    <t xml:space="preserve">5/3/07 D&amp;PL 164 east side of field to blue flag-D&amp;PL blue flag to west side of field</t>
  </si>
  <si>
    <t xml:space="preserve">YIELD: 398.04</t>
  </si>
  <si>
    <t xml:space="preserve">2 Modules ( 1 dump # 26, 1 dump #18 ) TOTAL LBS. FIELD 23 -  6488</t>
  </si>
  <si>
    <t xml:space="preserve">seed treated with Cruiser-28500 seed /acre</t>
  </si>
  <si>
    <t xml:space="preserve">Cropland 721RR</t>
  </si>
  <si>
    <t xml:space="preserve">7.70 acres planted to Cropland 751RR -7.20 acres planted to Cropland 721 RR ( fron blue flags to west )</t>
  </si>
  <si>
    <t xml:space="preserve">7.7 Acres CR 751 RR</t>
  </si>
  <si>
    <t xml:space="preserve">YIELD: 34.8 BUS./ACRE</t>
  </si>
  <si>
    <t xml:space="preserve">2,4-D</t>
  </si>
  <si>
    <t xml:space="preserve">COTTON</t>
  </si>
  <si>
    <t xml:space="preserve">D&amp;PL 164BG11 FLEX</t>
  </si>
  <si>
    <t xml:space="preserve">3/27/07 used 175 gals. - total units of N 130.0</t>
  </si>
  <si>
    <t xml:space="preserve">1 Dump from 6 row picker axp. 5 bales TOTAL LBS.- 2500</t>
  </si>
  <si>
    <t xml:space="preserve">YIELD: 625.00</t>
  </si>
  <si>
    <t xml:space="preserve">YIELD: 67.70 BUS./ACRE</t>
  </si>
  <si>
    <t xml:space="preserve">CR4432</t>
  </si>
  <si>
    <t xml:space="preserve">   </t>
  </si>
  <si>
    <t xml:space="preserve">lbs</t>
  </si>
  <si>
    <t xml:space="preserve"> T </t>
  </si>
  <si>
    <t xml:space="preserve">0-18-36</t>
  </si>
  <si>
    <t xml:space="preserve">Appl. By Air ( 10 gal )</t>
  </si>
  <si>
    <t xml:space="preserve">0-26-26</t>
  </si>
  <si>
    <t xml:space="preserve">Combine(250-299HP)-MacDon 20'-Wheat</t>
  </si>
  <si>
    <t xml:space="preserve">25 Gals</t>
  </si>
  <si>
    <t xml:space="preserve">Combine(250-299HP)-22'SL-Rice</t>
  </si>
  <si>
    <t xml:space="preserve">18-46-00 ( DAP)</t>
  </si>
  <si>
    <t xml:space="preserve">50 Gals</t>
  </si>
  <si>
    <t xml:space="preserve">EPA REG. #</t>
  </si>
  <si>
    <t xml:space="preserve">ozL</t>
  </si>
  <si>
    <t xml:space="preserve"> Gal </t>
  </si>
  <si>
    <t xml:space="preserve">oz</t>
  </si>
  <si>
    <t xml:space="preserve">1381-109</t>
  </si>
  <si>
    <t xml:space="preserve">41-00-4</t>
  </si>
  <si>
    <t xml:space="preserve">1381-219</t>
  </si>
  <si>
    <t xml:space="preserve">Aim 2EC</t>
  </si>
  <si>
    <t xml:space="preserve">ozQ</t>
  </si>
  <si>
    <t xml:space="preserve"> Qt </t>
  </si>
  <si>
    <t xml:space="preserve">$  5..48</t>
  </si>
  <si>
    <t xml:space="preserve">Asgrow 3906 RR</t>
  </si>
  <si>
    <t xml:space="preserve">seedb</t>
  </si>
  <si>
    <t xml:space="preserve"> Bag </t>
  </si>
  <si>
    <t xml:space="preserve">seed</t>
  </si>
  <si>
    <t xml:space="preserve">Asgrow 4403 RR</t>
  </si>
  <si>
    <t xml:space="preserve"> seed </t>
  </si>
  <si>
    <t xml:space="preserve">Ditcher 2WD-130</t>
  </si>
  <si>
    <t xml:space="preserve">qts</t>
  </si>
  <si>
    <t xml:space="preserve">1381-158</t>
  </si>
  <si>
    <t xml:space="preserve">1381-188</t>
  </si>
  <si>
    <t xml:space="preserve">Baythroid 2</t>
  </si>
  <si>
    <t xml:space="preserve">5481-448</t>
  </si>
  <si>
    <t xml:space="preserve">Install Gates</t>
  </si>
  <si>
    <t xml:space="preserve">9779-349</t>
  </si>
  <si>
    <t xml:space="preserve">ozw</t>
  </si>
  <si>
    <t xml:space="preserve"> Lbs </t>
  </si>
  <si>
    <t xml:space="preserve">51036-238-9779</t>
  </si>
  <si>
    <t xml:space="preserve">Levee Sprayer</t>
  </si>
  <si>
    <t xml:space="preserve">Centric</t>
  </si>
  <si>
    <t xml:space="preserve"> Oz </t>
  </si>
  <si>
    <t xml:space="preserve">Middle Buster-8R38-MFWD-225CB</t>
  </si>
  <si>
    <t xml:space="preserve">Cheniere</t>
  </si>
  <si>
    <t xml:space="preserve">lbsr</t>
  </si>
  <si>
    <t xml:space="preserve"> Bu </t>
  </si>
  <si>
    <t xml:space="preserve">EXEMPT</t>
  </si>
  <si>
    <t xml:space="preserve">NT Grain Drill-15'-MFWD-150CB</t>
  </si>
  <si>
    <t xml:space="preserve">Classic</t>
  </si>
  <si>
    <t xml:space="preserve">Coker 9553</t>
  </si>
  <si>
    <t xml:space="preserve">lbsw</t>
  </si>
  <si>
    <t xml:space="preserve">1381-189</t>
  </si>
  <si>
    <t xml:space="preserve">524454-1381</t>
  </si>
  <si>
    <t xml:space="preserve">Remove Gates</t>
  </si>
  <si>
    <t xml:space="preserve">seedct</t>
  </si>
  <si>
    <t xml:space="preserve">Cropland 3520 Flex</t>
  </si>
  <si>
    <t xml:space="preserve">Cropland 4020 Flex </t>
  </si>
  <si>
    <t xml:space="preserve">Spray (Band)-8R38-MFWD-150CB</t>
  </si>
  <si>
    <t xml:space="preserve">Spray (Direct/Hood)-8R38-MFWD-115CB</t>
  </si>
  <si>
    <t xml:space="preserve">seedcr</t>
  </si>
  <si>
    <t xml:space="preserve">Spray (Direct/Hood)-8R38-MFWD-150CB</t>
  </si>
  <si>
    <t xml:space="preserve">Cropland RC 4233 RR</t>
  </si>
  <si>
    <t xml:space="preserve">seedctd</t>
  </si>
  <si>
    <t xml:space="preserve">D&amp;PL 167 RR Flex</t>
  </si>
  <si>
    <t xml:space="preserve">D&amp;PL 445B BTRR</t>
  </si>
  <si>
    <t xml:space="preserve"> Bag  </t>
  </si>
  <si>
    <t xml:space="preserve">D&amp;PL 555</t>
  </si>
  <si>
    <t xml:space="preserve">51036-430-1381</t>
  </si>
  <si>
    <t xml:space="preserve">Diuron</t>
  </si>
  <si>
    <t xml:space="preserve">9779-329</t>
  </si>
  <si>
    <t xml:space="preserve">Dixie Bell</t>
  </si>
  <si>
    <t xml:space="preserve">DK 64-10 RR</t>
  </si>
  <si>
    <t xml:space="preserve">DK61-11 RR BT</t>
  </si>
  <si>
    <t xml:space="preserve">DKC 66-23 RRBT</t>
  </si>
  <si>
    <t xml:space="preserve"> bag </t>
  </si>
  <si>
    <t xml:space="preserve">pts</t>
  </si>
  <si>
    <t xml:space="preserve">7969-113</t>
  </si>
  <si>
    <t xml:space="preserve">Finish 6</t>
  </si>
  <si>
    <t xml:space="preserve">Flomet 4 L ( Cotoran )</t>
  </si>
  <si>
    <t xml:space="preserve">FM 958 LL</t>
  </si>
  <si>
    <t xml:space="preserve">FM 960 BR</t>
  </si>
  <si>
    <t xml:space="preserve">FM 966 LL</t>
  </si>
  <si>
    <t xml:space="preserve">Fury</t>
  </si>
  <si>
    <t xml:space="preserve">Glystar Plus (roundup)</t>
  </si>
  <si>
    <t xml:space="preserve">HBK 3266</t>
  </si>
  <si>
    <t xml:space="preserve">HBK R4623 RR</t>
  </si>
  <si>
    <t xml:space="preserve">Ignite</t>
  </si>
  <si>
    <t xml:space="preserve">62719-442</t>
  </si>
  <si>
    <t xml:space="preserve">Intruder</t>
  </si>
  <si>
    <t xml:space="preserve">Karate  Z</t>
  </si>
  <si>
    <t xml:space="preserve">Linex</t>
  </si>
  <si>
    <t xml:space="preserve">Mepex (Pix)</t>
  </si>
  <si>
    <t xml:space="preserve">352-700</t>
  </si>
  <si>
    <t xml:space="preserve">Mepichlor 1G ( Pix )</t>
  </si>
  <si>
    <t xml:space="preserve">51036-188</t>
  </si>
  <si>
    <t xml:space="preserve">100-1097-1381</t>
  </si>
  <si>
    <t xml:space="preserve">N70-C7 BTRR</t>
  </si>
  <si>
    <t xml:space="preserve">NK 43 B1 RR</t>
  </si>
  <si>
    <t xml:space="preserve">NK S 56-D7</t>
  </si>
  <si>
    <t xml:space="preserve">Orthene</t>
  </si>
  <si>
    <t xml:space="preserve">59639-33</t>
  </si>
  <si>
    <t xml:space="preserve">Pendant (Prowl)</t>
  </si>
  <si>
    <t xml:space="preserve">241337-1381</t>
  </si>
  <si>
    <t xml:space="preserve">Phy 485 WRF</t>
  </si>
  <si>
    <t xml:space="preserve">Prowl</t>
  </si>
  <si>
    <t xml:space="preserve">241-418</t>
  </si>
  <si>
    <t xml:space="preserve">Quadris</t>
  </si>
  <si>
    <t xml:space="preserve">Regiment</t>
  </si>
  <si>
    <t xml:space="preserve">Resource</t>
  </si>
  <si>
    <t xml:space="preserve">Round org.max</t>
  </si>
  <si>
    <t xml:space="preserve">524-445</t>
  </si>
  <si>
    <t xml:space="preserve">Roundup org.</t>
  </si>
  <si>
    <t xml:space="preserve">524-539</t>
  </si>
  <si>
    <t xml:space="preserve">Roundup Power-Max</t>
  </si>
  <si>
    <t xml:space="preserve">524-549</t>
  </si>
  <si>
    <t xml:space="preserve">524-537</t>
  </si>
  <si>
    <t xml:space="preserve">Section (Select)</t>
  </si>
  <si>
    <t xml:space="preserve">Sequence</t>
  </si>
  <si>
    <t xml:space="preserve">Silkin</t>
  </si>
  <si>
    <t xml:space="preserve">Simazine</t>
  </si>
  <si>
    <t xml:space="preserve">ozq</t>
  </si>
  <si>
    <t xml:space="preserve">279IL1</t>
  </si>
  <si>
    <t xml:space="preserve">SR43 B1</t>
  </si>
  <si>
    <t xml:space="preserve">Stance</t>
  </si>
  <si>
    <t xml:space="preserve">Staple</t>
  </si>
  <si>
    <t xml:space="preserve">Stoneville 5599</t>
  </si>
  <si>
    <t xml:space="preserve"> Gal  </t>
  </si>
  <si>
    <t xml:space="preserve">Suprend</t>
  </si>
  <si>
    <t xml:space="preserve">100-1163</t>
  </si>
  <si>
    <t xml:space="preserve">Gal</t>
  </si>
  <si>
    <t xml:space="preserve">Trimax Pro</t>
  </si>
  <si>
    <t xml:space="preserve">Oz</t>
  </si>
  <si>
    <t xml:space="preserve">264-855</t>
  </si>
  <si>
    <t xml:space="preserve">T</t>
  </si>
  <si>
    <t xml:space="preserve">Lbs</t>
  </si>
  <si>
    <t xml:space="preserve">59639-99</t>
  </si>
  <si>
    <t xml:space="preserve">352-532</t>
  </si>
  <si>
    <t xml:space="preserve">Axp. 15 </t>
  </si>
  <si>
    <t xml:space="preserve">10/31/2006 sprayed turnrows 1 qt./acre Atrazine -  10 gals. Volume start 2:52 PM finish 4:49 PM</t>
  </si>
  <si>
    <t xml:space="preserve">10/31/2006 sprayed fence- Diuron 42.67 oz./acre-1qt. Roundup/acre- 10.67 oz. /acre Class Act</t>
  </si>
  <si>
    <t xml:space="preserve">7/5/07 sprayed ditches</t>
  </si>
  <si>
    <t xml:space="preserve">7/5/07 sprayed Parmitol -shop yard 2gals to 300 gals water</t>
  </si>
  <si>
    <t xml:space="preserve">7/18/2007 sprayed around end of all fields</t>
  </si>
  <si>
    <t xml:space="preserve">7/18/2007 mowed one man all day</t>
  </si>
  <si>
    <t xml:space="preserve">7/19/2007 mowed 2 men all day</t>
  </si>
  <si>
    <t xml:space="preserve">8/6/2007 mowed 1 man all day</t>
  </si>
  <si>
    <t xml:space="preserve">8/7/2007 mowed one man all day</t>
  </si>
  <si>
    <t xml:space="preserve">9/27/2007 mowed one man two days</t>
  </si>
  <si>
    <t xml:space="preserve">Date</t>
  </si>
  <si>
    <t xml:space="preserve">Crop</t>
  </si>
  <si>
    <t xml:space="preserve">Notes</t>
  </si>
  <si>
    <t xml:space="preserve">TOTAL CORN BOOKED</t>
  </si>
  <si>
    <t xml:space="preserve">TOTAL BEANS BOOKED</t>
  </si>
  <si>
    <t xml:space="preserve">TOTAL WHEAT BOOKED</t>
  </si>
  <si>
    <t xml:space="preserve">booked 15,000 Bus. @ $ 3.19 to DCDC - hauling not deducted -Filled CORN</t>
  </si>
  <si>
    <t xml:space="preserve">placed all cotton in Staple Cotton pool</t>
  </si>
  <si>
    <t xml:space="preserve">Beans</t>
  </si>
  <si>
    <t xml:space="preserve">placed sell order with Bunge for delivery (Aug.- Nov.) 3,000 Bu. @ $ 7.18  to DCDC -hauling not deducted - Filled  BEANS</t>
  </si>
  <si>
    <t xml:space="preserve">placed sell order with Bunge for delivery ( May-June) 1,000 Bu. @ $4.55 to DCDC -  hauling not deduct - Filled  WHEAT</t>
  </si>
  <si>
    <t xml:space="preserve">placed sell order with Bunge for delivery (Aug.-Nov) 2,000 Bu. @ $ 7.4175 to DCDC -hauling not deducted -Filled BEANS</t>
  </si>
  <si>
    <t xml:space="preserve"> Wheat</t>
  </si>
  <si>
    <t xml:space="preserve">placed sell order with Bunge for delivery ( May-June) 1,000 Bu.  @ $4.53 to DCDC- Hauling not deducted   WHEAT  - Filled 2/22/2007</t>
  </si>
  <si>
    <t xml:space="preserve">placed sell order with Bunge for delivery ( Aug-Nov) 2,000 Bu. @$7.64 To DCDC - hauling not deducted  -Filled  BEANS</t>
  </si>
  <si>
    <t xml:space="preserve">booked 1,000 Bus. @$ 8.00 to DCDC- hauling not deducted - Filled BEANS</t>
  </si>
  <si>
    <t xml:space="preserve">Hauling based on $.16 per bushel</t>
  </si>
  <si>
    <r>
      <rPr>
        <sz val="10"/>
        <rFont val="Arial"/>
        <family val="2"/>
      </rPr>
      <t xml:space="preserve">placed sell order with Bunge for delivery(Nov. 08) 2,000 Bu. @ $8.10 Hedge to Arrive Contract -</t>
    </r>
    <r>
      <rPr>
        <b val="true"/>
        <sz val="10"/>
        <rFont val="Arial"/>
        <family val="2"/>
      </rPr>
      <t xml:space="preserve">Filled BEANS 2/21/2007</t>
    </r>
  </si>
  <si>
    <t xml:space="preserve">6,000 Bus.Avg.Price 8.17net(est.bases .30&amp;.20 Hauling)</t>
  </si>
  <si>
    <t xml:space="preserve">3,000 bus.@ $ 5.48 (est. .20 Hauling)</t>
  </si>
  <si>
    <r>
      <rPr>
        <sz val="10"/>
        <rFont val="Arial"/>
        <family val="2"/>
      </rPr>
      <t xml:space="preserve">placed sell order with Bunge for delivery(Nov. 08) 2,000 Bu. @ $8.35 Hedge to Arrive Contract 2/22/2007 </t>
    </r>
    <r>
      <rPr>
        <b val="true"/>
        <sz val="10"/>
        <rFont val="Arial"/>
        <family val="2"/>
      </rPr>
      <t xml:space="preserve">BEANS Cancelled 3/5/2007</t>
    </r>
  </si>
  <si>
    <r>
      <rPr>
        <sz val="10"/>
        <rFont val="Arial"/>
        <family val="2"/>
      </rPr>
      <t xml:space="preserve">placed sell order with Bunge for delivery (Nov.08) 2,000 Bu. @ $8.60 Hedge to Arrive Contract 3/28/2007- </t>
    </r>
    <r>
      <rPr>
        <b val="true"/>
        <sz val="10"/>
        <rFont val="Arial"/>
        <family val="2"/>
      </rPr>
      <t xml:space="preserve">BEANS</t>
    </r>
    <r>
      <rPr>
        <sz val="1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Filled 5/24/07</t>
    </r>
    <r>
      <rPr>
        <sz val="10"/>
        <rFont val="Arial"/>
        <family val="2"/>
      </rPr>
      <t xml:space="preserve"> -minus .03 cents marketing fee</t>
    </r>
  </si>
  <si>
    <r>
      <rPr>
        <sz val="10"/>
        <rFont val="Arial"/>
        <family val="2"/>
      </rPr>
      <t xml:space="preserve">placed sell order with Bunge for delivery ( Nov.08) 2,000 Bu. @ $9.20 Hedge to Arrive Contract 7/5/2007- </t>
    </r>
    <r>
      <rPr>
        <b val="true"/>
        <sz val="10"/>
        <rFont val="Arial"/>
        <family val="2"/>
      </rPr>
      <t xml:space="preserve">BEANS-Filled 7/10/07-</t>
    </r>
    <r>
      <rPr>
        <sz val="10"/>
        <rFont val="Arial"/>
        <family val="2"/>
      </rPr>
      <t xml:space="preserve">minus .03 cents marketing fee</t>
    </r>
  </si>
  <si>
    <r>
      <rPr>
        <sz val="10"/>
        <rFont val="Arial"/>
        <family val="2"/>
      </rPr>
      <t xml:space="preserve">placed sell order with Bunge for delivery (Nov.08) 2,000 Bu. @ $10.03 Hedge to Arrive Contract 7/12/2007 -</t>
    </r>
    <r>
      <rPr>
        <b val="true"/>
        <sz val="10"/>
        <rFont val="Arial"/>
        <family val="2"/>
      </rPr>
      <t xml:space="preserve">BEANS -</t>
    </r>
    <r>
      <rPr>
        <sz val="10"/>
        <rFont val="Arial"/>
        <family val="2"/>
      </rPr>
      <t xml:space="preserve">minus .03 cents marketing fee</t>
    </r>
  </si>
  <si>
    <t xml:space="preserve">sold 3,000 Bus.to Bunge ( May-June 08 delivery) @$5.28 net (.86 bases and est.20 Hauling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0.00;[RED]0.00"/>
    <numFmt numFmtId="167" formatCode="[$-409]m/d/yy\ h:mm\ AM/PM;@"/>
    <numFmt numFmtId="168" formatCode="0"/>
    <numFmt numFmtId="169" formatCode="0.00"/>
    <numFmt numFmtId="170" formatCode="General"/>
    <numFmt numFmtId="171" formatCode="#,##0"/>
    <numFmt numFmtId="172" formatCode="[$-409]m/d/yyyy\ h:mm"/>
    <numFmt numFmtId="173" formatCode="_(\$* #,##0.00_);_(\$* \(#,##0.00\);_(\$* \-??_);_(@_)"/>
    <numFmt numFmtId="174" formatCode="\$#,##0.00_);[RED]&quot;($&quot;#,##0.00\)"/>
    <numFmt numFmtId="175" formatCode="\$#,##0.0000_);[RED]&quot;($&quot;#,##0.0000\)"/>
    <numFmt numFmtId="176" formatCode="[$-409]d\-m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3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ain%20Events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uge 1"/>
      <sheetName val="Gauge 2"/>
      <sheetName val="Gauge 3"/>
      <sheetName val="Gauge 4"/>
      <sheetName val="Gauge 5"/>
    </sheetNames>
    <sheetDataSet>
      <sheetData sheetId="0">
        <row r="46">
          <cell r="D46">
            <v>34.719</v>
          </cell>
        </row>
      </sheetData>
      <sheetData sheetId="1"/>
      <sheetData sheetId="2">
        <row r="45">
          <cell r="D45">
            <v>35.93</v>
          </cell>
        </row>
      </sheetData>
      <sheetData sheetId="3">
        <row r="46">
          <cell r="D46">
            <v>36.8</v>
          </cell>
        </row>
      </sheetData>
      <sheetData sheetId="4">
        <row r="45">
          <cell r="D45">
            <v>37.605</v>
          </cell>
        </row>
      </sheetData>
    </sheetDataSet>
  </externalBook>
</externalLink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8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2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</v>
      </c>
      <c r="B2" s="5" t="s">
        <v>39</v>
      </c>
      <c r="C2" s="5" t="s">
        <v>40</v>
      </c>
      <c r="G2" s="6"/>
      <c r="H2" s="7" t="n">
        <v>39033</v>
      </c>
      <c r="I2" s="6" t="s">
        <v>41</v>
      </c>
      <c r="J2" s="8" t="n">
        <f aca="false">IF(I2="Fert. Appl by Air",((((S2*2000)/100)*4.75)/$A$3),IF(I2="Custom Harvest/Haul",($A$6*0.16),VLOOKUP(I2,'MENU 07'!$A$1:$B$100,2)))</f>
        <v>10.01</v>
      </c>
      <c r="K2" s="9" t="n">
        <v>39033.4375</v>
      </c>
      <c r="L2" s="9" t="n">
        <v>39033.6666666667</v>
      </c>
      <c r="M2" s="4" t="n">
        <f aca="false">((L2-K2)*1440)/60</f>
        <v>5.49999999994179</v>
      </c>
      <c r="N2" s="5" t="s">
        <v>40</v>
      </c>
      <c r="O2" s="6"/>
      <c r="P2" s="10" t="n">
        <v>86.9</v>
      </c>
      <c r="Q2" s="5" t="str">
        <f aca="false">VLOOKUP(N2,'MENU 07'!$D$1:$H$250,3)</f>
        <v>lbsw</v>
      </c>
      <c r="R2" s="5" t="str">
        <f aca="false">VLOOKUP(N2,'MENU 07'!$D$1:$H$250,5)</f>
        <v>lbs</v>
      </c>
      <c r="S2" s="10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&amp;IF(Q2="lbsw",ROUND(P2*$A$3/60,2)," ")</f>
        <v>            54.17</v>
      </c>
      <c r="T2" s="10" t="str">
        <f aca="false">VLOOKUP(N2,'MENU 07'!$D$1:$H$250,4)</f>
        <v> Bu </v>
      </c>
      <c r="U2" s="10" t="n">
        <f aca="false">VLOOKUP(N2,'MENU 07'!$D$1:$H$250,2)</f>
        <v>13.5</v>
      </c>
      <c r="V2" s="10" t="n">
        <f aca="false">S2*U2/$A$3</f>
        <v>19.5533422459893</v>
      </c>
      <c r="W2" s="8" t="n">
        <f aca="false">SUM(V2+J2)</f>
        <v>29.5633422459893</v>
      </c>
      <c r="X2" s="5" t="n">
        <v>1</v>
      </c>
      <c r="Y2" s="4" t="s">
        <v>42</v>
      </c>
      <c r="Z2" s="5" t="n">
        <v>1</v>
      </c>
      <c r="AA2" s="11" t="n">
        <v>39240.6388888889</v>
      </c>
      <c r="AB2" s="11" t="n">
        <v>39242.3236111111</v>
      </c>
      <c r="AC2" s="10" t="n">
        <f aca="false">((AB2-AA2)*1440)/60</f>
        <v>40.4333333332907</v>
      </c>
      <c r="AD2" s="12" t="n">
        <v>379603</v>
      </c>
      <c r="AE2" s="12" t="n">
        <v>410221</v>
      </c>
      <c r="AF2" s="5" t="n">
        <f aca="false">SUM(AE2-AD2)</f>
        <v>30618</v>
      </c>
      <c r="AG2" s="13" t="n">
        <v>1173.6</v>
      </c>
      <c r="AH2" s="13" t="n">
        <v>1214.1</v>
      </c>
      <c r="AI2" s="5" t="n">
        <f aca="false">SUM(AH2-AG2)</f>
        <v>40.5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3.01488952494763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4.00788885260895</v>
      </c>
      <c r="AL2" s="5"/>
      <c r="AM2" s="5"/>
      <c r="AO2" s="0" t="s">
        <v>43</v>
      </c>
    </row>
    <row r="3" customFormat="false" ht="12.75" hidden="false" customHeight="false" outlineLevel="0" collapsed="false">
      <c r="A3" s="1" t="n">
        <v>37.4</v>
      </c>
      <c r="B3" s="5" t="s">
        <v>44</v>
      </c>
      <c r="C3" s="5" t="s">
        <v>45</v>
      </c>
      <c r="G3" s="6"/>
      <c r="H3" s="7" t="n">
        <v>39135</v>
      </c>
      <c r="I3" s="6" t="s">
        <v>46</v>
      </c>
      <c r="J3" s="8" t="n">
        <f aca="false">IF(I3="Fert. Appl by Air",((((S3*2000)/100)*4.75)/$A$3),IF(I3="Custom Harvest/Haul",($A$6*0.16),VLOOKUP(I3,'MENU 07'!$A$1:$B$100,2)))</f>
        <v>1.03</v>
      </c>
      <c r="K3" s="9" t="n">
        <v>39135.3090277778</v>
      </c>
      <c r="L3" s="11" t="n">
        <v>39135.3854166667</v>
      </c>
      <c r="M3" s="10" t="n">
        <f aca="false">((L3-K3)*1440)/60</f>
        <v>1.83333333319752</v>
      </c>
      <c r="N3" s="5" t="s">
        <v>47</v>
      </c>
      <c r="O3" s="6" t="s">
        <v>48</v>
      </c>
      <c r="P3" s="10" t="n">
        <v>70.8</v>
      </c>
      <c r="Q3" s="5" t="s">
        <v>49</v>
      </c>
      <c r="R3" s="5" t="str">
        <f aca="false">VLOOKUP(N3,'MENU 07'!$D$1:$H$250,5)</f>
        <v>lbs</v>
      </c>
      <c r="S3" s="10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&amp;IF(Q3="lbsw",ROUND(P3*$A$3/60,2)," ")</f>
        <v>             </v>
      </c>
      <c r="T3" s="10" t="str">
        <f aca="false">VLOOKUP(N3,'MENU 07'!$D$1:$H$250,4)</f>
        <v> T </v>
      </c>
      <c r="U3" s="10" t="n">
        <f aca="false">VLOOKUP(N3,'MENU 07'!$D$1:$H$250,2)</f>
        <v>225</v>
      </c>
      <c r="V3" s="10" t="e">
        <f aca="false">S3*U3/$A$3</f>
        <v>#VALUE!</v>
      </c>
      <c r="W3" s="8" t="e">
        <f aca="false">SUM(V3+J3)</f>
        <v>#VALUE!</v>
      </c>
      <c r="X3" s="5" t="n">
        <v>1</v>
      </c>
      <c r="Y3" s="4" t="s">
        <v>42</v>
      </c>
      <c r="Z3" s="5" t="n">
        <v>1</v>
      </c>
      <c r="AA3" s="11" t="n">
        <v>39242.3402777778</v>
      </c>
      <c r="AB3" s="11" t="n">
        <v>39244.2881944444</v>
      </c>
      <c r="AC3" s="10" t="n">
        <f aca="false">((AB3-AA3)*1440)/60</f>
        <v>46.7499999999418</v>
      </c>
      <c r="AD3" s="12" t="n">
        <v>410221</v>
      </c>
      <c r="AE3" s="12" t="n">
        <v>444821</v>
      </c>
      <c r="AF3" s="5" t="n">
        <f aca="false">SUM(AE3-AD3)</f>
        <v>34600</v>
      </c>
      <c r="AG3" s="13" t="n">
        <v>1214.1</v>
      </c>
      <c r="AH3" s="13" t="n">
        <v>1261.1</v>
      </c>
      <c r="AI3" s="5" t="n">
        <f aca="false">SUM(AH3-AG3)</f>
        <v>47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3.40698861987027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4.65113027339804</v>
      </c>
      <c r="AL3" s="5"/>
      <c r="AM3" s="5"/>
      <c r="AO3" s="0" t="s">
        <v>50</v>
      </c>
    </row>
    <row r="4" customFormat="false" ht="12.75" hidden="false" customHeight="false" outlineLevel="0" collapsed="false">
      <c r="A4" s="1" t="s">
        <v>51</v>
      </c>
      <c r="B4" s="1" t="s">
        <v>52</v>
      </c>
      <c r="C4" s="5"/>
      <c r="G4" s="6"/>
      <c r="H4" s="5"/>
      <c r="I4" s="6"/>
      <c r="J4" s="8" t="n">
        <v>0</v>
      </c>
      <c r="K4" s="14"/>
      <c r="L4" s="11"/>
      <c r="M4" s="10" t="n">
        <f aca="false">((L4-K4)*1440)/60</f>
        <v>0</v>
      </c>
      <c r="N4" s="5" t="s">
        <v>53</v>
      </c>
      <c r="O4" s="6" t="s">
        <v>54</v>
      </c>
      <c r="P4" s="10" t="n">
        <v>0.6</v>
      </c>
      <c r="Q4" s="5" t="str">
        <f aca="false">VLOOKUP(N4,'MENU 07'!$D$1:$H$250,3)</f>
        <v>oz</v>
      </c>
      <c r="R4" s="5" t="str">
        <f aca="false">VLOOKUP(N4,'MENU 07'!$D$1:$H$250,5)</f>
        <v>oz</v>
      </c>
      <c r="S4" s="1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&amp;IF(Q4="lbsw",ROUND(P4*$A$3/60,2)," ")</f>
        <v>   22.44         </v>
      </c>
      <c r="T4" s="10" t="str">
        <f aca="false">VLOOKUP(N4,'MENU 07'!$D$1:$H$250,4)</f>
        <v> Oz </v>
      </c>
      <c r="U4" s="10" t="n">
        <f aca="false">VLOOKUP(N4,'MENU 07'!$D$1:$H$250,2)</f>
        <v>12.3</v>
      </c>
      <c r="V4" s="10" t="n">
        <f aca="false">S4*U4/$A$3</f>
        <v>7.38</v>
      </c>
      <c r="W4" s="8" t="n">
        <f aca="false">SUM(V4+J4)</f>
        <v>7.38</v>
      </c>
      <c r="X4" s="5" t="n">
        <v>1</v>
      </c>
      <c r="Y4" s="4" t="s">
        <v>42</v>
      </c>
      <c r="Z4" s="5" t="n">
        <v>2</v>
      </c>
      <c r="AA4" s="11" t="n">
        <v>39304.2916666667</v>
      </c>
      <c r="AB4" s="11" t="n">
        <v>39306.4861111111</v>
      </c>
      <c r="AC4" s="10" t="n">
        <f aca="false">((AB4-AA4)*1440)/60</f>
        <v>52.6666666666861</v>
      </c>
      <c r="AD4" s="12" t="n">
        <v>465648</v>
      </c>
      <c r="AE4" s="12" t="n">
        <v>506897</v>
      </c>
      <c r="AF4" s="5" t="n">
        <f aca="false">SUM(AE4-AD4)</f>
        <v>41249</v>
      </c>
      <c r="AG4" s="13" t="n">
        <v>1287.9</v>
      </c>
      <c r="AH4" s="13" t="n">
        <v>1340.6</v>
      </c>
      <c r="AI4" s="5" t="n">
        <f aca="false">SUM(AH4-AG4)</f>
        <v>52.6999999999998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4.06170154858464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5.21520351932076</v>
      </c>
      <c r="AL4" s="5"/>
      <c r="AM4" s="5"/>
      <c r="AO4" s="0" t="s">
        <v>55</v>
      </c>
    </row>
    <row r="5" customFormat="false" ht="12.75" hidden="false" customHeight="false" outlineLevel="0" collapsed="false">
      <c r="B5" s="5" t="n">
        <v>10.82</v>
      </c>
      <c r="C5" s="5"/>
      <c r="G5" s="6"/>
      <c r="H5" s="7" t="n">
        <v>39161</v>
      </c>
      <c r="I5" s="6" t="s">
        <v>56</v>
      </c>
      <c r="J5" s="8" t="n">
        <f aca="false">IF(I5="Fert. Appl by Air",((((S5*2000)/100)*5.5)/$A$3),IF(I5="Custom Harvest/Haul",($A$6*0.16),VLOOKUP(I5,'MENU 07'!$A$1:$B$100,2)))</f>
        <v>8.26470588235294</v>
      </c>
      <c r="K5" s="14"/>
      <c r="L5" s="11"/>
      <c r="M5" s="10" t="n">
        <f aca="false">((L5-K5)*1440)/60</f>
        <v>0</v>
      </c>
      <c r="N5" s="5" t="s">
        <v>57</v>
      </c>
      <c r="O5" s="6"/>
      <c r="P5" s="10" t="n">
        <v>150</v>
      </c>
      <c r="Q5" s="5" t="str">
        <f aca="false">VLOOKUP(N5,'MENU 07'!$D$1:$H$250,3)</f>
        <v>lbs</v>
      </c>
      <c r="R5" s="5" t="str">
        <f aca="false">VLOOKUP(N5,'MENU 07'!$D$1:$H$250,5)</f>
        <v>lbs</v>
      </c>
      <c r="S5" s="10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&amp;IF(Q5="lbsw",ROUND(P5*$A$3/60,2)," ")</f>
        <v> 2.81           </v>
      </c>
      <c r="T5" s="10" t="str">
        <f aca="false">VLOOKUP(N5,'MENU 07'!$D$1:$H$250,4)</f>
        <v> T </v>
      </c>
      <c r="U5" s="10" t="n">
        <f aca="false">VLOOKUP(N5,'MENU 07'!$D$1:$H$250,2)</f>
        <v>298</v>
      </c>
      <c r="V5" s="10" t="n">
        <f aca="false">S5*U5/$A$3</f>
        <v>22.3898395721925</v>
      </c>
      <c r="W5" s="8" t="n">
        <f aca="false">SUM(V5+J5)</f>
        <v>30.6545454545455</v>
      </c>
      <c r="X5" s="5" t="n">
        <v>1</v>
      </c>
      <c r="Y5" s="4" t="s">
        <v>42</v>
      </c>
      <c r="Z5" s="5" t="n">
        <v>2</v>
      </c>
      <c r="AA5" s="11" t="n">
        <v>39322.3958333333</v>
      </c>
      <c r="AB5" s="11" t="n">
        <v>39324.4305555556</v>
      </c>
      <c r="AC5" s="10" t="n">
        <f aca="false">((AB5-AA5)*1440)/60</f>
        <v>48.8333333332557</v>
      </c>
      <c r="AD5" s="12" t="n">
        <v>506897</v>
      </c>
      <c r="AE5" s="12" t="n">
        <v>545333</v>
      </c>
      <c r="AF5" s="5" t="n">
        <f aca="false">SUM(AE5-AD5)</f>
        <v>38436</v>
      </c>
      <c r="AG5" s="13" t="n">
        <v>1340.6</v>
      </c>
      <c r="AH5" s="13" t="n">
        <v>1389.4</v>
      </c>
      <c r="AI5" s="5" t="n">
        <f aca="false">SUM(AH5-AG5)</f>
        <v>48.8000000000002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3.78471140443161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4.82925866684734</v>
      </c>
      <c r="AL5" s="5"/>
      <c r="AM5" s="5"/>
      <c r="AO5" s="0" t="s">
        <v>58</v>
      </c>
    </row>
    <row r="6" customFormat="false" ht="12.75" hidden="false" customHeight="false" outlineLevel="0" collapsed="false">
      <c r="B6" s="5"/>
      <c r="C6" s="5"/>
      <c r="G6" s="6"/>
      <c r="H6" s="7" t="n">
        <v>39238</v>
      </c>
      <c r="I6" s="6" t="s">
        <v>59</v>
      </c>
      <c r="J6" s="8" t="n">
        <f aca="false">IF(I6="Fert. Appl by Air",((((S6*2000)/100)*4.75)/$A$3),IF(I6="Custom Harvest/Haul",($A$6*0.16),VLOOKUP(I6,'MENU 07'!$A$1:$B$100,2)))</f>
        <v>6.35</v>
      </c>
      <c r="K6" s="9" t="n">
        <v>39238.5208333333</v>
      </c>
      <c r="L6" s="11" t="n">
        <v>39238.7291666667</v>
      </c>
      <c r="M6" s="10" t="n">
        <f aca="false">((L6-K6)*1440)/60</f>
        <v>4.99999999988359</v>
      </c>
      <c r="N6" s="5"/>
      <c r="O6" s="6"/>
      <c r="P6" s="10" t="s">
        <v>60</v>
      </c>
      <c r="Q6" s="5" t="e">
        <f aca="false">VLOOKUP(N6,'MENU 07'!$D$1:$H$250,3)</f>
        <v>#N/A</v>
      </c>
      <c r="R6" s="5" t="e">
        <f aca="false">VLOOKUP(N6,'MENU 07'!$D$1:$H$250,5)</f>
        <v>#N/A</v>
      </c>
      <c r="S6" s="10" t="e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&amp;IF(Q6="lbsw",ROUND(P6*$A$3/60,2)," ")</f>
        <v>#N/A</v>
      </c>
      <c r="T6" s="10" t="e">
        <f aca="false">VLOOKUP(N6,'MENU 07'!$D$1:$H$250,4)</f>
        <v>#N/A</v>
      </c>
      <c r="U6" s="10" t="e">
        <f aca="false">VLOOKUP(N6,'MENU 07'!$D$1:$H$250,2)</f>
        <v>#N/A</v>
      </c>
      <c r="V6" s="10" t="n">
        <v>0</v>
      </c>
      <c r="W6" s="8" t="n">
        <f aca="false">SUM(V6+J6)</f>
        <v>6.35</v>
      </c>
      <c r="X6" s="5"/>
      <c r="Y6" s="4"/>
      <c r="Z6" s="5"/>
      <c r="AA6" s="11"/>
      <c r="AB6" s="11"/>
      <c r="AC6" s="10" t="n">
        <f aca="false">((AB6-AA6)*1440)/60</f>
        <v>0</v>
      </c>
      <c r="AD6" s="12"/>
      <c r="AE6" s="12"/>
      <c r="AF6" s="5" t="n">
        <f aca="false">SUM(AE6-AD6)</f>
        <v>0</v>
      </c>
      <c r="AG6" s="13"/>
      <c r="AH6" s="13"/>
      <c r="AI6" s="5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5"/>
      <c r="AM6" s="5"/>
      <c r="AO6" s="0" t="s">
        <v>61</v>
      </c>
    </row>
    <row r="7" customFormat="false" ht="12.75" hidden="false" customHeight="false" outlineLevel="0" collapsed="false">
      <c r="A7" s="0" t="s">
        <v>62</v>
      </c>
      <c r="B7" s="1"/>
      <c r="C7" s="5"/>
      <c r="G7" s="6"/>
      <c r="H7" s="7" t="n">
        <v>39238</v>
      </c>
      <c r="I7" s="6" t="s">
        <v>63</v>
      </c>
      <c r="J7" s="8" t="n">
        <f aca="false">IF(I7="Fert. Appl by Air",((((S7*2000)/100)*4.75)/$A$3),IF(I7="Custom Harvest/Haul",($A$6*0.16),VLOOKUP(I7,'MENU 07'!$A$1:$B$100,2)))</f>
        <v>5.85</v>
      </c>
      <c r="K7" s="9"/>
      <c r="L7" s="11"/>
      <c r="M7" s="10" t="n">
        <f aca="false">((L7-K7)*1440)/60</f>
        <v>0</v>
      </c>
      <c r="N7" s="5"/>
      <c r="O7" s="6"/>
      <c r="P7" s="10" t="s">
        <v>54</v>
      </c>
      <c r="Q7" s="5" t="e">
        <f aca="false">VLOOKUP(N7,'MENU 07'!$D$1:$H$250,3)</f>
        <v>#N/A</v>
      </c>
      <c r="R7" s="5" t="e">
        <f aca="false">VLOOKUP(N7,'MENU 07'!$D$1:$H$250,5)</f>
        <v>#N/A</v>
      </c>
      <c r="S7" s="10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&amp;IF(Q7="lbsw",ROUND(P7*$A$3/60,2)," ")</f>
        <v>#N/A</v>
      </c>
      <c r="T7" s="10" t="e">
        <f aca="false">VLOOKUP(N7,'MENU 07'!$D$1:$H$250,4)</f>
        <v>#N/A</v>
      </c>
      <c r="U7" s="10" t="e">
        <f aca="false">VLOOKUP(N7,'MENU 07'!$D$1:$H$250,2)</f>
        <v>#N/A</v>
      </c>
      <c r="V7" s="10" t="n">
        <v>0</v>
      </c>
      <c r="W7" s="8" t="n">
        <f aca="false">SUM(V7+J7)</f>
        <v>5.85</v>
      </c>
      <c r="X7" s="5"/>
      <c r="Y7" s="4"/>
      <c r="Z7" s="5"/>
      <c r="AA7" s="11"/>
      <c r="AB7" s="11"/>
      <c r="AC7" s="10" t="n">
        <f aca="false">((AB7-AA7)*1440)/60</f>
        <v>0</v>
      </c>
      <c r="AD7" s="12"/>
      <c r="AE7" s="12"/>
      <c r="AF7" s="5" t="n">
        <f aca="false">SUM(AE7-AD7)</f>
        <v>0</v>
      </c>
      <c r="AG7" s="13"/>
      <c r="AH7" s="13"/>
      <c r="AI7" s="5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5"/>
      <c r="AM7" s="5"/>
      <c r="AO7" s="0" t="s">
        <v>64</v>
      </c>
    </row>
    <row r="8" customFormat="false" ht="12.75" hidden="false" customHeight="false" outlineLevel="0" collapsed="false">
      <c r="A8" s="10" t="n">
        <f aca="false">SUM(AJ1:AJ50)</f>
        <v>14.2682910978341</v>
      </c>
      <c r="B8" s="1" t="s">
        <v>65</v>
      </c>
      <c r="C8" s="10" t="n">
        <f aca="false">SUM(J9:J20)</f>
        <v>35.92</v>
      </c>
      <c r="G8" s="6"/>
      <c r="H8" s="7" t="n">
        <v>39238</v>
      </c>
      <c r="I8" s="6" t="s">
        <v>66</v>
      </c>
      <c r="J8" s="8" t="n">
        <v>12.52</v>
      </c>
      <c r="K8" s="9"/>
      <c r="L8" s="11"/>
      <c r="M8" s="10" t="n">
        <f aca="false">((L8-K8)*1440)/60</f>
        <v>0</v>
      </c>
      <c r="N8" s="5"/>
      <c r="O8" s="6"/>
      <c r="P8" s="10" t="s">
        <v>54</v>
      </c>
      <c r="Q8" s="5" t="e">
        <f aca="false">VLOOKUP(N8,'MENU 07'!$D$1:$H$250,3)</f>
        <v>#N/A</v>
      </c>
      <c r="R8" s="5" t="e">
        <f aca="false">VLOOKUP(N8,'MENU 07'!$D$1:$H$250,5)</f>
        <v>#N/A</v>
      </c>
      <c r="S8" s="10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&amp;IF(Q8="lbsw",ROUND(P8*$A$3/60,2)," ")</f>
        <v>#N/A</v>
      </c>
      <c r="T8" s="10" t="e">
        <f aca="false">VLOOKUP(N8,'MENU 07'!$D$1:$H$250,4)</f>
        <v>#N/A</v>
      </c>
      <c r="U8" s="10" t="e">
        <f aca="false">VLOOKUP(N8,'MENU 07'!$D$1:$H$250,2)</f>
        <v>#N/A</v>
      </c>
      <c r="V8" s="10" t="n">
        <v>0</v>
      </c>
      <c r="W8" s="8" t="n">
        <f aca="false">SUM(V8+J8)</f>
        <v>12.52</v>
      </c>
      <c r="X8" s="5"/>
      <c r="Y8" s="4"/>
      <c r="Z8" s="5"/>
      <c r="AA8" s="11"/>
      <c r="AB8" s="11"/>
      <c r="AC8" s="10" t="n">
        <f aca="false">((AB8-AA8)*1440)/60</f>
        <v>0</v>
      </c>
      <c r="AD8" s="12"/>
      <c r="AE8" s="12"/>
      <c r="AF8" s="5" t="n">
        <f aca="false">SUM(AE8-AD8)</f>
        <v>0</v>
      </c>
      <c r="AG8" s="13"/>
      <c r="AH8" s="13"/>
      <c r="AI8" s="5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5"/>
      <c r="AM8" s="5"/>
      <c r="AO8" s="0" t="s">
        <v>67</v>
      </c>
    </row>
    <row r="9" customFormat="false" ht="12.75" hidden="false" customHeight="false" outlineLevel="0" collapsed="false">
      <c r="A9" s="3" t="s">
        <v>68</v>
      </c>
      <c r="B9" s="5"/>
      <c r="C9" s="5"/>
      <c r="G9" s="6"/>
      <c r="H9" s="7" t="n">
        <v>39238</v>
      </c>
      <c r="I9" s="6" t="s">
        <v>69</v>
      </c>
      <c r="J9" s="8" t="n">
        <f aca="false">IF(I9="Fert. Appl by Air",((((S9*2000)/100)*4.75)/$A$3),IF(I9="Custom Harvest/Haul",($A$6*0.16),VLOOKUP(I9,'MENU 07'!$A$1:$B$100,2)))</f>
        <v>7.71</v>
      </c>
      <c r="K9" s="9" t="n">
        <v>39238.4270833333</v>
      </c>
      <c r="L9" s="11" t="n">
        <v>39238.59375</v>
      </c>
      <c r="M9" s="10" t="n">
        <f aca="false">((L9-K9)*1440)/60</f>
        <v>3.99999999994179</v>
      </c>
      <c r="N9" s="5" t="s">
        <v>45</v>
      </c>
      <c r="O9" s="6"/>
      <c r="P9" s="10" t="n">
        <v>120000</v>
      </c>
      <c r="Q9" s="5" t="str">
        <f aca="false">VLOOKUP(N9,'MENU 07'!$D$1:$H$250,3)</f>
        <v>seedb</v>
      </c>
      <c r="R9" s="5" t="str">
        <f aca="false">VLOOKUP(N9,'MENU 07'!$D$1:$H$250,5)</f>
        <v>seed</v>
      </c>
      <c r="S9" s="10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&amp;IF(Q9="lbsw",ROUND(P9*$A$3/60,2)," ")</f>
        <v>        28.95    </v>
      </c>
      <c r="T9" s="10" t="str">
        <f aca="false">VLOOKUP(N9,'MENU 07'!$D$1:$H$250,4)</f>
        <v> Bag </v>
      </c>
      <c r="U9" s="10" t="n">
        <f aca="false">VLOOKUP(N9,'MENU 07'!$D$1:$H$250,2)</f>
        <v>35</v>
      </c>
      <c r="V9" s="10" t="n">
        <f aca="false">S9*U9/$A$3</f>
        <v>27.0922459893048</v>
      </c>
      <c r="W9" s="8" t="n">
        <f aca="false">SUM(V9+J9)</f>
        <v>34.8022459893048</v>
      </c>
      <c r="X9" s="5"/>
      <c r="Y9" s="4"/>
      <c r="Z9" s="5"/>
      <c r="AA9" s="11"/>
      <c r="AB9" s="11"/>
      <c r="AC9" s="10" t="n">
        <f aca="false">((AB9-AA9)*1440)/60</f>
        <v>0</v>
      </c>
      <c r="AD9" s="12"/>
      <c r="AE9" s="12"/>
      <c r="AF9" s="5" t="n">
        <f aca="false">SUM(AE9-AD9)</f>
        <v>0</v>
      </c>
      <c r="AG9" s="13"/>
      <c r="AH9" s="13"/>
      <c r="AI9" s="5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5"/>
      <c r="AM9" s="5"/>
      <c r="AO9" s="0" t="s">
        <v>70</v>
      </c>
    </row>
    <row r="10" customFormat="false" ht="12.75" hidden="false" customHeight="false" outlineLevel="0" collapsed="false">
      <c r="A10" s="10" t="n">
        <f aca="false">SUM(AK1:AK50)</f>
        <v>18.7034813121751</v>
      </c>
      <c r="B10" s="1" t="s">
        <v>71</v>
      </c>
      <c r="C10" s="10" t="n">
        <f aca="false">SUM(V9:V20)</f>
        <v>60.4650213903743</v>
      </c>
      <c r="G10" s="6"/>
      <c r="H10" s="7" t="n">
        <v>39239</v>
      </c>
      <c r="I10" s="6" t="s">
        <v>72</v>
      </c>
      <c r="J10" s="8" t="n">
        <f aca="false">IF(I10="Fert. Appl by Air",((((S10*2000)/100)*4.75)/$A$3),IF(I10="Custom Harvest/Haul",($A$6*0.16),VLOOKUP(I10,'MENU 07'!$A$1:$B$100,2)))</f>
        <v>5.95</v>
      </c>
      <c r="K10" s="9" t="n">
        <v>39239.4166666667</v>
      </c>
      <c r="L10" s="11" t="n">
        <v>39239.4583333333</v>
      </c>
      <c r="M10" s="10" t="n">
        <f aca="false">((L10-K10)*1440)/60</f>
        <v>1.00000000011642</v>
      </c>
      <c r="N10" s="5"/>
      <c r="O10" s="6"/>
      <c r="P10" s="10" t="s">
        <v>54</v>
      </c>
      <c r="Q10" s="5" t="e">
        <f aca="false">VLOOKUP(N10,'MENU 07'!$D$1:$H$250,3)</f>
        <v>#N/A</v>
      </c>
      <c r="R10" s="5" t="e">
        <f aca="false">VLOOKUP(N10,'MENU 07'!$D$1:$H$250,5)</f>
        <v>#N/A</v>
      </c>
      <c r="S10" s="10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&amp;IF(Q10="lbsw",ROUND(P10*$A$3/60,2)," ")</f>
        <v>#N/A</v>
      </c>
      <c r="T10" s="10" t="e">
        <f aca="false">VLOOKUP(N10,'MENU 07'!$D$1:$H$250,4)</f>
        <v>#N/A</v>
      </c>
      <c r="U10" s="10" t="e">
        <f aca="false">VLOOKUP(N10,'MENU 07'!$D$1:$H$250,2)</f>
        <v>#N/A</v>
      </c>
      <c r="V10" s="10" t="n">
        <v>0</v>
      </c>
      <c r="W10" s="8" t="n">
        <f aca="false">SUM(V10+J10)</f>
        <v>5.95</v>
      </c>
      <c r="X10" s="5"/>
      <c r="Y10" s="4"/>
      <c r="Z10" s="5"/>
      <c r="AA10" s="11"/>
      <c r="AB10" s="11"/>
      <c r="AC10" s="10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5"/>
      <c r="AM10" s="5"/>
      <c r="AO10" s="0" t="s">
        <v>73</v>
      </c>
    </row>
    <row r="11" customFormat="false" ht="12.75" hidden="false" customHeight="false" outlineLevel="0" collapsed="false">
      <c r="B11" s="5"/>
      <c r="C11" s="5"/>
      <c r="G11" s="6"/>
      <c r="H11" s="7" t="n">
        <v>39281</v>
      </c>
      <c r="I11" s="6" t="s">
        <v>46</v>
      </c>
      <c r="J11" s="8" t="n">
        <f aca="false">IF(I11="Fert. Appl by Air",((((S11*2000)/100)*4.75)/$A$3),IF(I11="Custom Harvest/Haul",($A$6*0.16),VLOOKUP(I11,'MENU 07'!$A$1:$B$100,2)))</f>
        <v>1.03</v>
      </c>
      <c r="K11" s="9" t="n">
        <v>39281.3402777778</v>
      </c>
      <c r="L11" s="11" t="n">
        <v>39281.4201388889</v>
      </c>
      <c r="M11" s="10" t="n">
        <f aca="false">((L11-K11)*1440)/60</f>
        <v>1.91666666662786</v>
      </c>
      <c r="N11" s="4" t="s">
        <v>74</v>
      </c>
      <c r="O11" s="6" t="s">
        <v>75</v>
      </c>
      <c r="P11" s="10" t="n">
        <v>32</v>
      </c>
      <c r="Q11" s="5" t="str">
        <f aca="false">VLOOKUP(N11,'MENU 07'!$D$1:$H$250,3)</f>
        <v>ozL</v>
      </c>
      <c r="R11" s="5" t="str">
        <f aca="false">VLOOKUP(N11,'MENU 07'!$D$1:$H$250,5)</f>
        <v>oz</v>
      </c>
      <c r="S11" s="10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&amp;IF(Q11="lbsw",ROUND(P11*$A$3/60,2)," ")</f>
        <v>9.35            </v>
      </c>
      <c r="T11" s="10" t="str">
        <f aca="false">VLOOKUP(N11,'MENU 07'!$D$1:$H$250,4)</f>
        <v> Gal </v>
      </c>
      <c r="U11" s="10" t="n">
        <f aca="false">VLOOKUP(N11,'MENU 07'!$D$1:$H$250,2)</f>
        <v>20</v>
      </c>
      <c r="V11" s="10" t="n">
        <f aca="false">S11*U11/$A$3</f>
        <v>5</v>
      </c>
      <c r="W11" s="8" t="n">
        <f aca="false">SUM(V11+J11)</f>
        <v>6.03</v>
      </c>
      <c r="X11" s="5"/>
      <c r="Y11" s="4"/>
      <c r="Z11" s="5"/>
      <c r="AA11" s="11"/>
      <c r="AB11" s="11"/>
      <c r="AC11" s="10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5"/>
      <c r="AM11" s="5"/>
      <c r="AO11" s="0" t="s">
        <v>76</v>
      </c>
    </row>
    <row r="12" customFormat="false" ht="12.75" hidden="false" customHeight="false" outlineLevel="0" collapsed="false">
      <c r="A12" s="3" t="s">
        <v>77</v>
      </c>
      <c r="B12" s="1" t="s">
        <v>78</v>
      </c>
      <c r="C12" s="10" t="n">
        <f aca="false">SUM(AJ2:AJ50)*5.6</f>
        <v>79.9024301478712</v>
      </c>
      <c r="G12" s="6"/>
      <c r="H12" s="5"/>
      <c r="I12" s="6"/>
      <c r="J12" s="8" t="n">
        <v>0</v>
      </c>
      <c r="K12" s="9"/>
      <c r="L12" s="11"/>
      <c r="M12" s="10" t="n">
        <f aca="false">((L12-K12)*1440)/60</f>
        <v>0</v>
      </c>
      <c r="N12" s="4" t="s">
        <v>79</v>
      </c>
      <c r="O12" s="6" t="s">
        <v>75</v>
      </c>
      <c r="P12" s="10" t="n">
        <v>8</v>
      </c>
      <c r="Q12" s="5" t="str">
        <f aca="false">VLOOKUP(N12,'MENU 07'!$D$1:$H$250,3)</f>
        <v>ozL</v>
      </c>
      <c r="R12" s="5" t="str">
        <f aca="false">VLOOKUP(N12,'MENU 07'!$D$1:$H$250,5)</f>
        <v>oz</v>
      </c>
      <c r="S12" s="10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&amp;IF(Q12="lbsw",ROUND(P12*$A$3/60,2)," ")</f>
        <v>2.34            </v>
      </c>
      <c r="T12" s="10" t="str">
        <f aca="false">VLOOKUP(N12,'MENU 07'!$D$1:$H$250,4)</f>
        <v> Gal </v>
      </c>
      <c r="U12" s="10" t="n">
        <f aca="false">VLOOKUP(N12,'MENU 07'!$D$1:$H$250,2)</f>
        <v>17</v>
      </c>
      <c r="V12" s="10" t="n">
        <f aca="false">S12*U12/$A$3</f>
        <v>1.06363636363636</v>
      </c>
      <c r="W12" s="8" t="n">
        <f aca="false">SUM(V12+J12)</f>
        <v>1.06363636363636</v>
      </c>
      <c r="X12" s="5"/>
      <c r="Y12" s="4"/>
      <c r="Z12" s="5"/>
      <c r="AA12" s="11"/>
      <c r="AB12" s="11"/>
      <c r="AC12" s="10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5"/>
      <c r="AM12" s="5"/>
      <c r="AN12" s="3"/>
      <c r="AO12" s="2" t="s">
        <v>80</v>
      </c>
    </row>
    <row r="13" customFormat="false" ht="12.75" hidden="false" customHeight="false" outlineLevel="0" collapsed="false">
      <c r="A13" s="5" t="n">
        <f aca="false">'[1]Gauge 1'!$D$46</f>
        <v>34.719</v>
      </c>
      <c r="B13" s="5"/>
      <c r="C13" s="5"/>
      <c r="G13" s="6"/>
      <c r="H13" s="7" t="n">
        <v>39297</v>
      </c>
      <c r="I13" s="6" t="s">
        <v>81</v>
      </c>
      <c r="J13" s="8" t="n">
        <f aca="false">IF(I13="Fert. Appl by Air",((((S13*2000)/100)*4.75)/$A$3),IF(I13="Custom Harvest/Haul",($A$6*0.16),VLOOKUP(I13,'MENU 07'!$A$1:$B$100,2)))</f>
        <v>4</v>
      </c>
      <c r="K13" s="9"/>
      <c r="L13" s="11"/>
      <c r="M13" s="10" t="n">
        <f aca="false">((L13-K13)*1440)/60</f>
        <v>0</v>
      </c>
      <c r="N13" s="4" t="s">
        <v>82</v>
      </c>
      <c r="O13" s="6" t="s">
        <v>83</v>
      </c>
      <c r="P13" s="10" t="n">
        <v>5.68</v>
      </c>
      <c r="Q13" s="5" t="str">
        <f aca="false">VLOOKUP(N13,'MENU 07'!$D$1:$H$250,3)</f>
        <v>ozL</v>
      </c>
      <c r="R13" s="5" t="str">
        <f aca="false">VLOOKUP(N13,'MENU 07'!$D$1:$H$250,5)</f>
        <v>oz</v>
      </c>
      <c r="S13" s="10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&amp;IF(Q13="lbsw",ROUND(P13*$A$3/60,2)," ")</f>
        <v>1.66            </v>
      </c>
      <c r="T13" s="10" t="str">
        <f aca="false">VLOOKUP(N13,'MENU 07'!$D$1:$H$250,4)</f>
        <v> Gal </v>
      </c>
      <c r="U13" s="10" t="n">
        <f aca="false">VLOOKUP(N13,'MENU 07'!$D$1:$H$250,2)</f>
        <v>160</v>
      </c>
      <c r="V13" s="10" t="n">
        <f aca="false">S13*U13/$A$3</f>
        <v>7.10160427807487</v>
      </c>
      <c r="W13" s="8" t="n">
        <f aca="false">SUM(V13+J13)</f>
        <v>11.1016042780749</v>
      </c>
      <c r="X13" s="5"/>
      <c r="Y13" s="4"/>
      <c r="Z13" s="5"/>
      <c r="AA13" s="11"/>
      <c r="AB13" s="11"/>
      <c r="AC13" s="10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5"/>
      <c r="AM13" s="5"/>
      <c r="AO13" s="2" t="s">
        <v>84</v>
      </c>
    </row>
    <row r="14" customFormat="false" ht="12.75" hidden="false" customHeight="false" outlineLevel="0" collapsed="false">
      <c r="B14" s="1" t="s">
        <v>85</v>
      </c>
      <c r="C14" s="10" t="n">
        <f aca="false">SUM(C8:C12)</f>
        <v>176.287451538246</v>
      </c>
      <c r="G14" s="6"/>
      <c r="H14" s="5"/>
      <c r="I14" s="6"/>
      <c r="J14" s="8" t="n">
        <v>0</v>
      </c>
      <c r="K14" s="9"/>
      <c r="L14" s="11"/>
      <c r="M14" s="10" t="n">
        <f aca="false">((L14-K14)*1440)/60</f>
        <v>0</v>
      </c>
      <c r="N14" s="4" t="s">
        <v>86</v>
      </c>
      <c r="O14" s="6" t="s">
        <v>83</v>
      </c>
      <c r="P14" s="10" t="n">
        <v>1.28</v>
      </c>
      <c r="Q14" s="5" t="str">
        <f aca="false">VLOOKUP(N14,'MENU 07'!$D$1:$H$250,3)</f>
        <v>ozL</v>
      </c>
      <c r="R14" s="5" t="str">
        <f aca="false">VLOOKUP(N14,'MENU 07'!$D$1:$H$250,5)</f>
        <v>oz</v>
      </c>
      <c r="S14" s="10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&amp;IF(Q14="lbsw",ROUND(P14*$A$3/60,2)," ")</f>
        <v>0.37            </v>
      </c>
      <c r="T14" s="10" t="str">
        <f aca="false">VLOOKUP(N14,'MENU 07'!$D$1:$H$250,4)</f>
        <v> Gal </v>
      </c>
      <c r="U14" s="10" t="n">
        <f aca="false">VLOOKUP(N14,'MENU 07'!$D$1:$H$250,2)</f>
        <v>12.5</v>
      </c>
      <c r="V14" s="10" t="n">
        <f aca="false">S14*U14/$A$3</f>
        <v>0.123663101604278</v>
      </c>
      <c r="W14" s="8" t="n">
        <f aca="false">SUM(V14+J14)</f>
        <v>0.123663101604278</v>
      </c>
      <c r="X14" s="5"/>
      <c r="Y14" s="4"/>
      <c r="Z14" s="5"/>
      <c r="AA14" s="11"/>
      <c r="AB14" s="11"/>
      <c r="AC14" s="10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5"/>
      <c r="AM14" s="5"/>
    </row>
    <row r="15" customFormat="false" ht="12.75" hidden="false" customHeight="false" outlineLevel="0" collapsed="false">
      <c r="B15" s="5"/>
      <c r="C15" s="5"/>
      <c r="G15" s="6"/>
      <c r="H15" s="7" t="n">
        <v>39318</v>
      </c>
      <c r="I15" s="6" t="s">
        <v>81</v>
      </c>
      <c r="J15" s="8" t="n">
        <f aca="false">IF(I15="Fert. Appl by Air",((((S15*2000)/100)*4.75)/$A$3),IF(I15="Custom Harvest/Haul",($A$6*0.16),VLOOKUP(I15,'MENU 07'!$A$1:$B$100,2)))</f>
        <v>4</v>
      </c>
      <c r="K15" s="9"/>
      <c r="L15" s="11"/>
      <c r="M15" s="10" t="n">
        <f aca="false">((L15-K15)*1440)/60</f>
        <v>0</v>
      </c>
      <c r="N15" s="4" t="s">
        <v>87</v>
      </c>
      <c r="O15" s="6" t="s">
        <v>83</v>
      </c>
      <c r="P15" s="10" t="n">
        <v>16</v>
      </c>
      <c r="Q15" s="5" t="str">
        <f aca="false">VLOOKUP(N15,'MENU 07'!$D$1:$H$250,3)</f>
        <v>ozw</v>
      </c>
      <c r="R15" s="5" t="str">
        <f aca="false">VLOOKUP(N15,'MENU 07'!$D$1:$H$250,5)</f>
        <v>oz</v>
      </c>
      <c r="S15" s="10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&amp;IF(Q15="lbsw",ROUND(P15*$A$3/60,2)," ")</f>
        <v>  37.4          </v>
      </c>
      <c r="T15" s="10" t="str">
        <f aca="false">VLOOKUP(N15,'MENU 07'!$D$1:$H$250,4)</f>
        <v> Lbs </v>
      </c>
      <c r="U15" s="10" t="n">
        <f aca="false">VLOOKUP(N15,'MENU 07'!$D$1:$H$250,2)</f>
        <v>8.9</v>
      </c>
      <c r="V15" s="10" t="n">
        <f aca="false">S15*U15/$A$3</f>
        <v>8.9</v>
      </c>
      <c r="W15" s="8" t="n">
        <f aca="false">SUM(V15+J15)</f>
        <v>12.9</v>
      </c>
      <c r="X15" s="5"/>
      <c r="Y15" s="4"/>
      <c r="Z15" s="5"/>
      <c r="AA15" s="11"/>
      <c r="AB15" s="11"/>
      <c r="AC15" s="10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5"/>
      <c r="AM15" s="5"/>
    </row>
    <row r="16" customFormat="false" ht="12.75" hidden="false" customHeight="false" outlineLevel="0" collapsed="false">
      <c r="B16" s="5"/>
      <c r="C16" s="5"/>
      <c r="G16" s="6"/>
      <c r="H16" s="5"/>
      <c r="I16" s="6"/>
      <c r="J16" s="8" t="n">
        <v>0</v>
      </c>
      <c r="K16" s="9"/>
      <c r="L16" s="11"/>
      <c r="M16" s="10" t="n">
        <f aca="false">((L16-K16)*1440)/60</f>
        <v>0</v>
      </c>
      <c r="N16" s="4" t="s">
        <v>88</v>
      </c>
      <c r="O16" s="6" t="s">
        <v>83</v>
      </c>
      <c r="P16" s="10" t="n">
        <v>4</v>
      </c>
      <c r="Q16" s="5" t="str">
        <f aca="false">VLOOKUP(N16,'MENU 07'!$D$1:$H$250,3)</f>
        <v>ozL</v>
      </c>
      <c r="R16" s="5" t="str">
        <f aca="false">VLOOKUP(N16,'MENU 07'!$D$1:$H$250,5)</f>
        <v>oz</v>
      </c>
      <c r="S16" s="10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&amp;IF(Q16="lbsw",ROUND(P16*$A$3/60,2)," ")</f>
        <v>1.17            </v>
      </c>
      <c r="T16" s="10" t="str">
        <f aca="false">VLOOKUP(N16,'MENU 07'!$D$1:$H$250,4)</f>
        <v> Gal </v>
      </c>
      <c r="U16" s="10" t="n">
        <f aca="false">VLOOKUP(N16,'MENU 07'!$D$1:$H$250,2)</f>
        <v>240.64</v>
      </c>
      <c r="V16" s="10" t="n">
        <f aca="false">S16*U16/$A$3</f>
        <v>7.52804278074866</v>
      </c>
      <c r="W16" s="8" t="n">
        <f aca="false">SUM(V16+J16)</f>
        <v>7.52804278074866</v>
      </c>
      <c r="X16" s="5"/>
      <c r="Y16" s="4"/>
      <c r="Z16" s="5"/>
      <c r="AA16" s="11"/>
      <c r="AB16" s="11"/>
      <c r="AC16" s="10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5"/>
      <c r="AM16" s="5"/>
    </row>
    <row r="17" customFormat="false" ht="12.75" hidden="false" customHeight="false" outlineLevel="0" collapsed="false">
      <c r="B17" s="5"/>
      <c r="C17" s="5"/>
      <c r="G17" s="6"/>
      <c r="H17" s="7" t="n">
        <v>39375</v>
      </c>
      <c r="I17" s="6" t="s">
        <v>46</v>
      </c>
      <c r="J17" s="8" t="n">
        <f aca="false">IF(I17="Fert. Appl by Air",((((S17*2000)/100)*4.75)/$A$3),IF(I17="Custom Harvest/Haul",($A$6*0.16),VLOOKUP(I17,'MENU 07'!$A$1:$B$100,2)))</f>
        <v>1.03</v>
      </c>
      <c r="K17" s="9" t="n">
        <v>39375.5138888889</v>
      </c>
      <c r="L17" s="11" t="n">
        <v>39375.5569444444</v>
      </c>
      <c r="M17" s="10" t="n">
        <f aca="false">((L17-K17)*1440)/60</f>
        <v>1.03333333320916</v>
      </c>
      <c r="N17" s="4" t="s">
        <v>89</v>
      </c>
      <c r="O17" s="6" t="s">
        <v>75</v>
      </c>
      <c r="P17" s="10" t="n">
        <v>16</v>
      </c>
      <c r="Q17" s="5" t="str">
        <f aca="false">VLOOKUP(N17,'MENU 07'!$D$1:$H$250,3)</f>
        <v>ozL</v>
      </c>
      <c r="R17" s="5" t="str">
        <f aca="false">VLOOKUP(N17,'MENU 07'!$D$1:$H$250,5)</f>
        <v>oz</v>
      </c>
      <c r="S17" s="10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&amp;IF(Q17="lbsw",ROUND(P17*$A$3/60,2)," ")</f>
        <v>4.68            </v>
      </c>
      <c r="T17" s="10" t="str">
        <f aca="false">VLOOKUP(N17,'MENU 07'!$D$1:$H$250,4)</f>
        <v> Gal </v>
      </c>
      <c r="U17" s="10" t="n">
        <f aca="false">VLOOKUP(N17,'MENU 07'!$D$1:$H$250,2)</f>
        <v>25.6</v>
      </c>
      <c r="V17" s="10" t="n">
        <f aca="false">S17*U17/$A$3</f>
        <v>3.20342245989305</v>
      </c>
      <c r="W17" s="8" t="n">
        <f aca="false">SUM(V17+J17)</f>
        <v>4.23342245989305</v>
      </c>
      <c r="Y17" s="2"/>
      <c r="AA17" s="15"/>
      <c r="AB17" s="15"/>
      <c r="AC17" s="16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5"/>
      <c r="C18" s="5"/>
      <c r="G18" s="6"/>
      <c r="H18" s="5"/>
      <c r="I18" s="6"/>
      <c r="J18" s="8" t="n">
        <v>0</v>
      </c>
      <c r="K18" s="9"/>
      <c r="L18" s="11"/>
      <c r="M18" s="10" t="n">
        <f aca="false">((L18-K18)*1440)/60</f>
        <v>0</v>
      </c>
      <c r="N18" s="4" t="s">
        <v>90</v>
      </c>
      <c r="O18" s="6" t="s">
        <v>75</v>
      </c>
      <c r="P18" s="10" t="n">
        <v>3.2</v>
      </c>
      <c r="Q18" s="5" t="str">
        <f aca="false">VLOOKUP(N18,'MENU 07'!$D$1:$H$250,3)</f>
        <v>ozL</v>
      </c>
      <c r="R18" s="5" t="str">
        <f aca="false">VLOOKUP(N18,'MENU 07'!$D$1:$H$250,5)</f>
        <v>oz</v>
      </c>
      <c r="S18" s="10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&amp;IF(Q18="lbsw",ROUND(P18*$A$3/60,2)," ")</f>
        <v>0.94            </v>
      </c>
      <c r="T18" s="10" t="str">
        <f aca="false">VLOOKUP(N18,'MENU 07'!$D$1:$H$250,4)</f>
        <v> Gal </v>
      </c>
      <c r="U18" s="10" t="n">
        <f aca="false">VLOOKUP(N18,'MENU 07'!$D$1:$H$250,2)</f>
        <v>18</v>
      </c>
      <c r="V18" s="10" t="n">
        <f aca="false">S18*U18/$A$3</f>
        <v>0.452406417112299</v>
      </c>
      <c r="W18" s="8" t="n">
        <f aca="false">SUM(V18+J18)</f>
        <v>0.452406417112299</v>
      </c>
      <c r="Y18" s="2"/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B19" s="5"/>
      <c r="G19" s="6"/>
      <c r="H19" s="7" t="n">
        <v>39378</v>
      </c>
      <c r="I19" s="4" t="s">
        <v>63</v>
      </c>
      <c r="J19" s="8" t="n">
        <f aca="false">IF(I19="Fert. Appl by Air",((((S19*2000)/100)*4.75)/$A$3),IF(I19="Custom Harvest/Haul",($A$6*0.16),VLOOKUP(I19,'MENU 07'!$A$1:$B$100,2)))</f>
        <v>5.85</v>
      </c>
      <c r="K19" s="9"/>
      <c r="L19" s="11"/>
      <c r="M19" s="10" t="n">
        <f aca="false">((L19-K19)*1440)/60</f>
        <v>0</v>
      </c>
      <c r="N19" s="4"/>
      <c r="O19" s="6"/>
      <c r="P19" s="10" t="s">
        <v>54</v>
      </c>
      <c r="Q19" s="5" t="e">
        <f aca="false">VLOOKUP(N19,'MENU 07'!$D$1:$H$250,3)</f>
        <v>#N/A</v>
      </c>
      <c r="R19" s="5" t="e">
        <f aca="false">VLOOKUP(N19,'MENU 07'!$D$1:$H$250,5)</f>
        <v>#N/A</v>
      </c>
      <c r="S19" s="10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&amp;IF(Q19="lbsw",ROUND(P19*$A$3/60,2)," ")</f>
        <v>#N/A</v>
      </c>
      <c r="T19" s="10" t="e">
        <f aca="false">VLOOKUP(N19,'MENU 07'!$D$1:$H$250,4)</f>
        <v>#N/A</v>
      </c>
      <c r="U19" s="10" t="e">
        <f aca="false">VLOOKUP(N19,'MENU 07'!$D$1:$H$250,2)</f>
        <v>#N/A</v>
      </c>
      <c r="V19" s="10" t="n">
        <v>0</v>
      </c>
      <c r="W19" s="8" t="n">
        <f aca="false">SUM(V19+J19)</f>
        <v>5.85</v>
      </c>
      <c r="Y19" s="2"/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B20" s="5"/>
      <c r="G20" s="6"/>
      <c r="H20" s="7" t="n">
        <v>39378</v>
      </c>
      <c r="I20" s="6" t="s">
        <v>91</v>
      </c>
      <c r="J20" s="8" t="n">
        <f aca="false">IF(I20="Fert. Appl by Air",((((S20*2000)/100)*4.75)/$A$3),IF(I20="Custom Harvest/Haul",($A$6*0.16),VLOOKUP(I20,'MENU 07'!$A$1:$B$100,2)))</f>
        <v>6.35</v>
      </c>
      <c r="K20" s="9" t="n">
        <v>39378.4583333333</v>
      </c>
      <c r="L20" s="11" t="n">
        <v>39378.75</v>
      </c>
      <c r="M20" s="10" t="n">
        <f aca="false">((L20-K20)*1440)/60</f>
        <v>6.99999999994179</v>
      </c>
      <c r="N20" s="4"/>
      <c r="O20" s="6"/>
      <c r="P20" s="10" t="s">
        <v>54</v>
      </c>
      <c r="Q20" s="5" t="e">
        <f aca="false">VLOOKUP(N20,'MENU 07'!$D$1:$H$250,3)</f>
        <v>#N/A</v>
      </c>
      <c r="R20" s="5" t="e">
        <f aca="false">VLOOKUP(N20,'MENU 07'!$D$1:$H$250,5)</f>
        <v>#N/A</v>
      </c>
      <c r="S20" s="10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&amp;IF(Q20="lbsw",ROUND(P20*$A$3/60,2)," ")</f>
        <v>#N/A</v>
      </c>
      <c r="T20" s="10" t="e">
        <f aca="false">VLOOKUP(N20,'MENU 07'!$D$1:$H$250,4)</f>
        <v>#N/A</v>
      </c>
      <c r="U20" s="10" t="e">
        <f aca="false">VLOOKUP(N20,'MENU 07'!$D$1:$H$250,2)</f>
        <v>#N/A</v>
      </c>
      <c r="V20" s="10" t="n">
        <v>0</v>
      </c>
      <c r="W20" s="8" t="n">
        <f aca="false">SUM(V20+J20)</f>
        <v>6.35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B21" s="5"/>
      <c r="F21" s="1"/>
      <c r="G21" s="6"/>
      <c r="H21" s="5"/>
      <c r="I21" s="6"/>
      <c r="J21" s="8" t="e">
        <f aca="false">IF(I21="Fert. Appl by Air",((((S21*2000)/100)*4.75)/$A$3),IF(I21="Custom Harvest/Haul",($A$6*0.16),VLOOKUP(I21,'MENU 07'!$A$1:$B$100,2)))</f>
        <v>#N/A</v>
      </c>
      <c r="K21" s="9"/>
      <c r="L21" s="11"/>
      <c r="M21" s="10" t="n">
        <f aca="false">((L21-K21)*1440)/60</f>
        <v>0</v>
      </c>
      <c r="N21" s="4"/>
      <c r="O21" s="6"/>
      <c r="P21" s="10" t="s">
        <v>54</v>
      </c>
      <c r="Q21" s="5" t="e">
        <f aca="false">VLOOKUP(N21,'MENU 07'!$D$1:$H$250,3)</f>
        <v>#N/A</v>
      </c>
      <c r="R21" s="5" t="e">
        <f aca="false">VLOOKUP(N21,'MENU 07'!$D$1:$H$250,5)</f>
        <v>#N/A</v>
      </c>
      <c r="S21" s="10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&amp;IF(Q21="lbsw",ROUND(P21*$A$3/60,2)," ")</f>
        <v>#N/A</v>
      </c>
      <c r="T21" s="10" t="e">
        <f aca="false">VLOOKUP(N21,'MENU 07'!$D$1:$H$250,4)</f>
        <v>#N/A</v>
      </c>
      <c r="U21" s="10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G22" s="6"/>
      <c r="H22" s="5"/>
      <c r="I22" s="6"/>
      <c r="J22" s="8" t="e">
        <f aca="false">IF(I22="Fert. Appl by Air",((((S22*2000)/100)*4.75)/$A$3),IF(I22="Custom Harvest/Haul",($A$6*0.16),VLOOKUP(I22,'MENU 07'!$A$1:$B$100,2)))</f>
        <v>#N/A</v>
      </c>
      <c r="K22" s="9"/>
      <c r="L22" s="11"/>
      <c r="M22" s="10" t="n">
        <f aca="false">((L22-K22)*1440)/60</f>
        <v>0</v>
      </c>
      <c r="N22" s="4"/>
      <c r="O22" s="6"/>
      <c r="P22" s="10" t="s">
        <v>54</v>
      </c>
      <c r="Q22" s="5" t="e">
        <f aca="false">VLOOKUP(N22,'MENU 07'!$D$1:$H$250,3)</f>
        <v>#N/A</v>
      </c>
      <c r="R22" s="5" t="e">
        <f aca="false">VLOOKUP(N22,'MENU 07'!$D$1:$H$250,5)</f>
        <v>#N/A</v>
      </c>
      <c r="S22" s="10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&amp;IF(Q22="lbsw",ROUND(P22*$A$3/60,2)," ")</f>
        <v>#N/A</v>
      </c>
      <c r="T22" s="10" t="e">
        <f aca="false">VLOOKUP(N22,'MENU 07'!$D$1:$H$250,4)</f>
        <v>#N/A</v>
      </c>
      <c r="U22" s="10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G23" s="6"/>
      <c r="H23" s="5"/>
      <c r="I23" s="6"/>
      <c r="J23" s="8" t="e">
        <f aca="false">IF(I23="Fert. Appl by Air",((((S23*2000)/100)*4.75)/$A$3),IF(I23="Custom Harvest/Haul",($A$6*0.16),VLOOKUP(I23,'MENU 07'!$A$1:$B$100,2)))</f>
        <v>#N/A</v>
      </c>
      <c r="K23" s="9"/>
      <c r="L23" s="11"/>
      <c r="M23" s="10" t="n">
        <f aca="false">((L23-K23)*1440)/60</f>
        <v>0</v>
      </c>
      <c r="N23" s="4"/>
      <c r="O23" s="6"/>
      <c r="P23" s="10" t="s">
        <v>54</v>
      </c>
      <c r="Q23" s="5" t="e">
        <f aca="false">VLOOKUP(N23,'MENU 07'!$D$1:$H$250,3)</f>
        <v>#N/A</v>
      </c>
      <c r="R23" s="5" t="e">
        <f aca="false">VLOOKUP(N23,'MENU 07'!$D$1:$H$250,5)</f>
        <v>#N/A</v>
      </c>
      <c r="S23" s="10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&amp;IF(Q23="lbsw",ROUND(P23*$A$3/60,2)," ")</f>
        <v>#N/A</v>
      </c>
      <c r="T23" s="10" t="e">
        <f aca="false">VLOOKUP(N23,'MENU 07'!$D$1:$H$250,4)</f>
        <v>#N/A</v>
      </c>
      <c r="U23" s="10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G24" s="6"/>
      <c r="H24" s="5"/>
      <c r="I24" s="6"/>
      <c r="J24" s="8" t="e">
        <f aca="false">IF(I24="Fert. Appl by Air",((((S24*2000)/100)*4.75)/$A$3),IF(I24="Custom Harvest/Haul",($A$6*0.16),VLOOKUP(I24,'MENU 07'!$A$1:$B$100,2)))</f>
        <v>#N/A</v>
      </c>
      <c r="K24" s="9"/>
      <c r="L24" s="11"/>
      <c r="M24" s="10" t="n">
        <f aca="false">((L24-K24)*1440)/60</f>
        <v>0</v>
      </c>
      <c r="N24" s="4"/>
      <c r="O24" s="6"/>
      <c r="P24" s="10" t="s">
        <v>54</v>
      </c>
      <c r="Q24" s="5" t="e">
        <f aca="false">VLOOKUP(N24,'MENU 07'!$D$1:$H$250,3)</f>
        <v>#N/A</v>
      </c>
      <c r="R24" s="5" t="e">
        <f aca="false">VLOOKUP(N24,'MENU 07'!$D$1:$H$250,5)</f>
        <v>#N/A</v>
      </c>
      <c r="S24" s="10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&amp;IF(Q24="lbsw",ROUND(P24*$A$3/60,2)," ")</f>
        <v>#N/A</v>
      </c>
      <c r="T24" s="10" t="e">
        <f aca="false">VLOOKUP(N24,'MENU 07'!$D$1:$H$250,4)</f>
        <v>#N/A</v>
      </c>
      <c r="U24" s="10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G25" s="6"/>
      <c r="H25" s="5"/>
      <c r="I25" s="6"/>
      <c r="J25" s="8" t="e">
        <f aca="false">IF(I25="Fert. Appl by Air",((((S25*2000)/100)*4.75)/$A$3),IF(I25="Custom Harvest/Haul",($A$6*0.16),VLOOKUP(I25,'MENU 07'!$A$1:$B$100,2)))</f>
        <v>#N/A</v>
      </c>
      <c r="K25" s="9"/>
      <c r="L25" s="11"/>
      <c r="M25" s="10" t="n">
        <f aca="false">((L25-K25)*1440)/60</f>
        <v>0</v>
      </c>
      <c r="N25" s="4"/>
      <c r="O25" s="6"/>
      <c r="P25" s="10" t="s">
        <v>54</v>
      </c>
      <c r="Q25" s="5" t="e">
        <f aca="false">VLOOKUP(N25,'MENU 07'!$D$1:$H$250,3)</f>
        <v>#N/A</v>
      </c>
      <c r="R25" s="5" t="e">
        <f aca="false">VLOOKUP(N25,'MENU 07'!$D$1:$H$250,5)</f>
        <v>#N/A</v>
      </c>
      <c r="S25" s="10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&amp;IF(Q25="lbsw",ROUND(P25*$A$3/60,2)," ")</f>
        <v>#N/A</v>
      </c>
      <c r="T25" s="10" t="e">
        <f aca="false">VLOOKUP(N25,'MENU 07'!$D$1:$H$250,4)</f>
        <v>#N/A</v>
      </c>
      <c r="U25" s="10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G26" s="6"/>
      <c r="H26" s="5"/>
      <c r="I26" s="6"/>
      <c r="J26" s="8" t="e">
        <f aca="false">IF(I26="Fert. Appl by Air",((((S26*2000)/100)*4.75)/$A$3),IF(I26="Custom Harvest/Haul",($A$6*0.16),VLOOKUP(I26,'MENU 07'!$A$1:$B$100,2)))</f>
        <v>#N/A</v>
      </c>
      <c r="K26" s="9"/>
      <c r="L26" s="11"/>
      <c r="M26" s="10" t="n">
        <f aca="false">((L26-K26)*1440)/60</f>
        <v>0</v>
      </c>
      <c r="N26" s="4"/>
      <c r="O26" s="6"/>
      <c r="P26" s="10" t="s">
        <v>54</v>
      </c>
      <c r="Q26" s="5" t="e">
        <f aca="false">VLOOKUP(N26,'MENU 07'!$D$1:$H$250,3)</f>
        <v>#N/A</v>
      </c>
      <c r="R26" s="5" t="e">
        <f aca="false">VLOOKUP(N26,'MENU 07'!$D$1:$H$250,5)</f>
        <v>#N/A</v>
      </c>
      <c r="S26" s="10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&amp;IF(Q26="lbsw",ROUND(P26*$A$3/60,2)," ")</f>
        <v>#N/A</v>
      </c>
      <c r="T26" s="10" t="e">
        <f aca="false">VLOOKUP(N26,'MENU 07'!$D$1:$H$250,4)</f>
        <v>#N/A</v>
      </c>
      <c r="U26" s="10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G27" s="6"/>
      <c r="H27" s="5"/>
      <c r="I27" s="6"/>
      <c r="J27" s="8" t="e">
        <f aca="false">IF(I27="Fert. Appl by Air",((((S27*2000)/100)*4.75)/$A$3),IF(I27="Custom Harvest/Haul",($A$6*0.16),VLOOKUP(I27,'MENU 07'!$A$1:$B$100,2)))</f>
        <v>#N/A</v>
      </c>
      <c r="K27" s="9"/>
      <c r="L27" s="11"/>
      <c r="M27" s="10" t="n">
        <f aca="false">((L27-K27)*1440)/60</f>
        <v>0</v>
      </c>
      <c r="N27" s="4"/>
      <c r="O27" s="6"/>
      <c r="P27" s="10" t="s">
        <v>54</v>
      </c>
      <c r="Q27" s="5" t="e">
        <f aca="false">VLOOKUP(N27,'MENU 07'!$D$1:$H$250,3)</f>
        <v>#N/A</v>
      </c>
      <c r="R27" s="5" t="e">
        <f aca="false">VLOOKUP(N27,'MENU 07'!$D$1:$H$250,5)</f>
        <v>#N/A</v>
      </c>
      <c r="S27" s="10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&amp;IF(Q27="lbsw",ROUND(P27*$A$3/60,2)," ")</f>
        <v>#N/A</v>
      </c>
      <c r="T27" s="10" t="e">
        <f aca="false">VLOOKUP(N27,'MENU 07'!$D$1:$H$250,4)</f>
        <v>#N/A</v>
      </c>
      <c r="U27" s="10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G28" s="6"/>
      <c r="H28" s="5"/>
      <c r="I28" s="6"/>
      <c r="J28" s="8" t="e">
        <f aca="false">IF(I28="Fert. Appl by Air",((((S28*2000)/100)*4.75)/$A$3),IF(I28="Custom Harvest/Haul",($A$6*0.16),VLOOKUP(I28,'MENU 07'!$A$1:$B$100,2)))</f>
        <v>#N/A</v>
      </c>
      <c r="K28" s="9"/>
      <c r="L28" s="11"/>
      <c r="M28" s="10" t="n">
        <f aca="false">((L28-K28)*1440)/60</f>
        <v>0</v>
      </c>
      <c r="N28" s="4"/>
      <c r="O28" s="6"/>
      <c r="P28" s="10" t="s">
        <v>54</v>
      </c>
      <c r="Q28" s="5" t="e">
        <f aca="false">VLOOKUP(N28,'MENU 07'!$D$1:$H$250,3)</f>
        <v>#N/A</v>
      </c>
      <c r="R28" s="5" t="e">
        <f aca="false">VLOOKUP(N28,'MENU 07'!$D$1:$H$250,5)</f>
        <v>#N/A</v>
      </c>
      <c r="S28" s="10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&amp;IF(Q28="lbsw",ROUND(P28*$A$3/60,2)," ")</f>
        <v>#N/A</v>
      </c>
      <c r="T28" s="10" t="e">
        <f aca="false">VLOOKUP(N28,'MENU 07'!$D$1:$H$250,4)</f>
        <v>#N/A</v>
      </c>
      <c r="U28" s="10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G29" s="6"/>
      <c r="H29" s="5"/>
      <c r="I29" s="6"/>
      <c r="J29" s="8" t="e">
        <f aca="false">IF(I29="Fert. Appl by Air",((((S29*2000)/100)*4.75)/$A$3),IF(I29="Custom Harvest/Haul",($A$6*0.16),VLOOKUP(I29,'MENU 07'!$A$1:$B$100,2)))</f>
        <v>#N/A</v>
      </c>
      <c r="K29" s="9"/>
      <c r="L29" s="11"/>
      <c r="M29" s="10" t="n">
        <f aca="false">((L29-K29)*1440)/60</f>
        <v>0</v>
      </c>
      <c r="N29" s="4"/>
      <c r="O29" s="6"/>
      <c r="P29" s="10" t="s">
        <v>54</v>
      </c>
      <c r="Q29" s="5" t="e">
        <f aca="false">VLOOKUP(N29,'MENU 07'!$D$1:$H$250,3)</f>
        <v>#N/A</v>
      </c>
      <c r="R29" s="5" t="e">
        <f aca="false">VLOOKUP(N29,'MENU 07'!$D$1:$H$250,5)</f>
        <v>#N/A</v>
      </c>
      <c r="S29" s="10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&amp;IF(Q29="lbsw",ROUND(P29*$A$3/60,2)," ")</f>
        <v>#N/A</v>
      </c>
      <c r="T29" s="10" t="e">
        <f aca="false">VLOOKUP(N29,'MENU 07'!$D$1:$H$250,4)</f>
        <v>#N/A</v>
      </c>
      <c r="U29" s="10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G30" s="6"/>
      <c r="H30" s="5"/>
      <c r="I30" s="6"/>
      <c r="J30" s="8" t="e">
        <f aca="false">IF(I30="Fert. Appl by Air",((((S30*2000)/100)*4.75)/$A$3),IF(I30="Custom Harvest/Haul",($A$6*0.16),VLOOKUP(I30,'MENU 07'!$A$1:$B$100,2)))</f>
        <v>#N/A</v>
      </c>
      <c r="K30" s="9"/>
      <c r="L30" s="11"/>
      <c r="M30" s="10" t="n">
        <f aca="false">((L30-K30)*1440)/60</f>
        <v>0</v>
      </c>
      <c r="N30" s="4"/>
      <c r="O30" s="6"/>
      <c r="P30" s="10" t="s">
        <v>54</v>
      </c>
      <c r="Q30" s="5" t="e">
        <f aca="false">VLOOKUP(N30,'MENU 07'!$D$1:$H$250,3)</f>
        <v>#N/A</v>
      </c>
      <c r="R30" s="5" t="e">
        <f aca="false">VLOOKUP(N30,'MENU 07'!$D$1:$H$250,5)</f>
        <v>#N/A</v>
      </c>
      <c r="S30" s="10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&amp;IF(Q30="lbsw",ROUND(P30*$A$3/60,2)," ")</f>
        <v>#N/A</v>
      </c>
      <c r="T30" s="10" t="e">
        <f aca="false">VLOOKUP(N30,'MENU 07'!$D$1:$H$250,4)</f>
        <v>#N/A</v>
      </c>
      <c r="U30" s="10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G31" s="6"/>
      <c r="H31" s="5"/>
      <c r="I31" s="6"/>
      <c r="J31" s="8" t="e">
        <f aca="false">IF(I31="Fert. Appl by Air",((((S31*2000)/100)*4.75)/$A$3),IF(I31="Custom Harvest/Haul",($A$6*0.16),VLOOKUP(I31,'MENU 07'!$A$1:$B$100,2)))</f>
        <v>#N/A</v>
      </c>
      <c r="K31" s="9"/>
      <c r="L31" s="11"/>
      <c r="M31" s="10" t="n">
        <f aca="false">((L31-K31)*1440)/60</f>
        <v>0</v>
      </c>
      <c r="N31" s="4"/>
      <c r="O31" s="6"/>
      <c r="P31" s="10" t="s">
        <v>54</v>
      </c>
      <c r="Q31" s="5" t="e">
        <f aca="false">VLOOKUP(N31,'MENU 07'!$D$1:$H$250,3)</f>
        <v>#N/A</v>
      </c>
      <c r="R31" s="5" t="e">
        <f aca="false">VLOOKUP(N31,'MENU 07'!$D$1:$H$250,5)</f>
        <v>#N/A</v>
      </c>
      <c r="S31" s="10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&amp;IF(Q31="lbsw",ROUND(P31*$A$3/60,2)," ")</f>
        <v>#N/A</v>
      </c>
      <c r="T31" s="10" t="e">
        <f aca="false">VLOOKUP(N31,'MENU 07'!$D$1:$H$250,4)</f>
        <v>#N/A</v>
      </c>
      <c r="U31" s="10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G32" s="6"/>
      <c r="H32" s="5"/>
      <c r="I32" s="6"/>
      <c r="J32" s="8" t="e">
        <f aca="false">IF(I32="Fert. Appl by Air",((((S32*2000)/100)*4.75)/$A$3),IF(I32="Custom Harvest/Haul",($A$6*0.16),VLOOKUP(I32,'MENU 07'!$A$1:$B$100,2)))</f>
        <v>#N/A</v>
      </c>
      <c r="K32" s="9"/>
      <c r="L32" s="11"/>
      <c r="M32" s="10" t="n">
        <f aca="false">((L32-K32)*1440)/60</f>
        <v>0</v>
      </c>
      <c r="N32" s="4"/>
      <c r="O32" s="6"/>
      <c r="P32" s="10" t="s">
        <v>54</v>
      </c>
      <c r="Q32" s="5" t="e">
        <f aca="false">VLOOKUP(N32,'MENU 07'!$D$1:$H$250,3)</f>
        <v>#N/A</v>
      </c>
      <c r="R32" s="5" t="e">
        <f aca="false">VLOOKUP(N32,'MENU 07'!$D$1:$H$250,5)</f>
        <v>#N/A</v>
      </c>
      <c r="S32" s="10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&amp;IF(Q32="lbsw",ROUND(P32*$A$3/60,2)," ")</f>
        <v>#N/A</v>
      </c>
      <c r="T32" s="10" t="e">
        <f aca="false">VLOOKUP(N32,'MENU 07'!$D$1:$H$250,4)</f>
        <v>#N/A</v>
      </c>
      <c r="U32" s="10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G33" s="6"/>
      <c r="H33" s="5"/>
      <c r="I33" s="6"/>
      <c r="J33" s="8" t="e">
        <f aca="false">IF(I33="Fert. Appl by Air",((((S33*2000)/100)*4.75)/$A$3),IF(I33="Custom Harvest/Haul",($A$6*0.16),VLOOKUP(I33,'MENU 07'!$A$1:$B$100,2)))</f>
        <v>#N/A</v>
      </c>
      <c r="K33" s="9"/>
      <c r="L33" s="11"/>
      <c r="M33" s="10" t="n">
        <f aca="false">((L33-K33)*1440)/60</f>
        <v>0</v>
      </c>
      <c r="N33" s="4"/>
      <c r="O33" s="6"/>
      <c r="P33" s="10" t="s">
        <v>54</v>
      </c>
      <c r="Q33" s="5" t="e">
        <f aca="false">VLOOKUP(N33,'MENU 07'!$D$1:$H$250,3)</f>
        <v>#N/A</v>
      </c>
      <c r="R33" s="5" t="e">
        <f aca="false">VLOOKUP(N33,'MENU 07'!$D$1:$H$250,5)</f>
        <v>#N/A</v>
      </c>
      <c r="S33" s="10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&amp;IF(Q33="lbsw",ROUND(P33*$A$3/60,2)," ")</f>
        <v>#N/A</v>
      </c>
      <c r="T33" s="10" t="e">
        <f aca="false">VLOOKUP(N33,'MENU 07'!$D$1:$H$250,4)</f>
        <v>#N/A</v>
      </c>
      <c r="U33" s="10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G34" s="6"/>
      <c r="H34" s="5"/>
      <c r="I34" s="6"/>
      <c r="J34" s="8" t="e">
        <f aca="false">IF(I34="Fert. Appl by Air",((((S34*2000)/100)*4.75)/$A$3),IF(I34="Custom Harvest/Haul",($A$6*0.16),VLOOKUP(I34,'MENU 07'!$A$1:$B$100,2)))</f>
        <v>#N/A</v>
      </c>
      <c r="K34" s="9"/>
      <c r="L34" s="11"/>
      <c r="M34" s="10" t="n">
        <f aca="false">((L34-K34)*1440)/60</f>
        <v>0</v>
      </c>
      <c r="N34" s="4"/>
      <c r="O34" s="6"/>
      <c r="P34" s="10" t="s">
        <v>54</v>
      </c>
      <c r="Q34" s="5" t="e">
        <f aca="false">VLOOKUP(N34,'MENU 07'!$D$1:$H$250,3)</f>
        <v>#N/A</v>
      </c>
      <c r="R34" s="5" t="e">
        <f aca="false">VLOOKUP(N34,'MENU 07'!$D$1:$H$250,5)</f>
        <v>#N/A</v>
      </c>
      <c r="S34" s="10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&amp;IF(Q34="lbsw",ROUND(P34*$A$3/60,2)," ")</f>
        <v>#N/A</v>
      </c>
      <c r="T34" s="10" t="e">
        <f aca="false">VLOOKUP(N34,'MENU 07'!$D$1:$H$250,4)</f>
        <v>#N/A</v>
      </c>
      <c r="U34" s="10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G35" s="6"/>
      <c r="H35" s="5"/>
      <c r="I35" s="6"/>
      <c r="J35" s="8" t="e">
        <f aca="false">IF(I35="Fert. Appl by Air",((((S35*2000)/100)*4.75)/$A$3),IF(I35="Custom Harvest/Haul",($A$6*0.16),VLOOKUP(I35,'MENU 07'!$A$1:$B$100,2)))</f>
        <v>#N/A</v>
      </c>
      <c r="K35" s="9"/>
      <c r="L35" s="11"/>
      <c r="M35" s="10" t="n">
        <f aca="false">((L35-K35)*1440)/60</f>
        <v>0</v>
      </c>
      <c r="N35" s="4"/>
      <c r="O35" s="6"/>
      <c r="P35" s="10" t="s">
        <v>54</v>
      </c>
      <c r="Q35" s="5" t="e">
        <f aca="false">VLOOKUP(N35,'MENU 07'!$D$1:$H$250,3)</f>
        <v>#N/A</v>
      </c>
      <c r="R35" s="5" t="e">
        <f aca="false">VLOOKUP(N35,'MENU 07'!$D$1:$H$250,5)</f>
        <v>#N/A</v>
      </c>
      <c r="S35" s="10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&amp;IF(Q35="lbsw",ROUND(P35*$A$3/60,2)," ")</f>
        <v>#N/A</v>
      </c>
      <c r="T35" s="10" t="e">
        <f aca="false">VLOOKUP(N35,'MENU 07'!$D$1:$H$250,4)</f>
        <v>#N/A</v>
      </c>
      <c r="U35" s="10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G36" s="6"/>
      <c r="H36" s="5"/>
      <c r="I36" s="6"/>
      <c r="J36" s="8" t="e">
        <f aca="false">IF(I36="Fert. Appl by Air",((((S36*2000)/100)*4.75)/$A$3),IF(I36="Custom Harvest/Haul",($A$6*0.16),VLOOKUP(I36,'MENU 07'!$A$1:$B$100,2)))</f>
        <v>#N/A</v>
      </c>
      <c r="K36" s="9"/>
      <c r="L36" s="11"/>
      <c r="M36" s="10" t="n">
        <f aca="false">((L36-K36)*1440)/60</f>
        <v>0</v>
      </c>
      <c r="N36" s="4"/>
      <c r="O36" s="6"/>
      <c r="P36" s="10" t="s">
        <v>54</v>
      </c>
      <c r="Q36" s="5" t="e">
        <f aca="false">VLOOKUP(N36,'MENU 07'!$D$1:$H$250,3)</f>
        <v>#N/A</v>
      </c>
      <c r="R36" s="5" t="e">
        <f aca="false">VLOOKUP(N36,'MENU 07'!$D$1:$H$250,5)</f>
        <v>#N/A</v>
      </c>
      <c r="S36" s="10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&amp;IF(Q36="lbsw",ROUND(P36*$A$3/60,2)," ")</f>
        <v>#N/A</v>
      </c>
      <c r="T36" s="10" t="e">
        <f aca="false">VLOOKUP(N36,'MENU 07'!$D$1:$H$250,4)</f>
        <v>#N/A</v>
      </c>
      <c r="U36" s="10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G37" s="6"/>
      <c r="H37" s="5"/>
      <c r="I37" s="6"/>
      <c r="J37" s="8" t="e">
        <f aca="false">IF(I37="Fert. Appl by Air",((((S37*2000)/100)*4.75)/$A$3),IF(I37="Custom Harvest/Haul",($A$6*0.16),VLOOKUP(I37,'MENU 07'!$A$1:$B$100,2)))</f>
        <v>#N/A</v>
      </c>
      <c r="K37" s="9"/>
      <c r="L37" s="11"/>
      <c r="M37" s="10" t="n">
        <f aca="false">((L37-K37)*1440)/60</f>
        <v>0</v>
      </c>
      <c r="N37" s="4"/>
      <c r="O37" s="6"/>
      <c r="P37" s="10" t="s">
        <v>54</v>
      </c>
      <c r="Q37" s="5" t="e">
        <f aca="false">VLOOKUP(N37,'MENU 07'!$D$1:$H$250,3)</f>
        <v>#N/A</v>
      </c>
      <c r="R37" s="5" t="e">
        <f aca="false">VLOOKUP(N37,'MENU 07'!$D$1:$H$250,5)</f>
        <v>#N/A</v>
      </c>
      <c r="S37" s="10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&amp;IF(Q37="lbsw",ROUND(P37*$A$3/60,2)," ")</f>
        <v>#N/A</v>
      </c>
      <c r="T37" s="10" t="e">
        <f aca="false">VLOOKUP(N37,'MENU 07'!$D$1:$H$250,4)</f>
        <v>#N/A</v>
      </c>
      <c r="U37" s="10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G38" s="6"/>
      <c r="H38" s="5"/>
      <c r="I38" s="6"/>
      <c r="J38" s="8" t="e">
        <f aca="false">IF(I38="Fert. Appl by Air",((((S38*2000)/100)*4.75)/$A$3),IF(I38="Custom Harvest/Haul",($A$6*0.16),VLOOKUP(I38,'MENU 07'!$A$1:$B$100,2)))</f>
        <v>#N/A</v>
      </c>
      <c r="K38" s="9"/>
      <c r="L38" s="11"/>
      <c r="M38" s="10" t="n">
        <f aca="false">((L38-K38)*1440)/60</f>
        <v>0</v>
      </c>
      <c r="N38" s="4"/>
      <c r="O38" s="6"/>
      <c r="P38" s="10" t="s">
        <v>54</v>
      </c>
      <c r="Q38" s="5" t="e">
        <f aca="false">VLOOKUP(N38,'MENU 07'!$D$1:$H$250,3)</f>
        <v>#N/A</v>
      </c>
      <c r="R38" s="5" t="e">
        <f aca="false">VLOOKUP(N38,'MENU 07'!$D$1:$H$250,5)</f>
        <v>#N/A</v>
      </c>
      <c r="S38" s="10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&amp;IF(Q38="lbsw",ROUND(P38*$A$3/60,2)," ")</f>
        <v>#N/A</v>
      </c>
      <c r="T38" s="10" t="e">
        <f aca="false">VLOOKUP(N38,'MENU 07'!$D$1:$H$250,4)</f>
        <v>#N/A</v>
      </c>
      <c r="U38" s="10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G39" s="6"/>
      <c r="H39" s="5"/>
      <c r="I39" s="6"/>
      <c r="J39" s="8" t="e">
        <f aca="false">IF(I39="Fert. Appl by Air",((((S39*2000)/100)*4.7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N39" s="4"/>
      <c r="O39" s="6"/>
      <c r="P39" s="10" t="s">
        <v>54</v>
      </c>
      <c r="Q39" s="5" t="e">
        <f aca="false">VLOOKUP(N39,'MENU 07'!$D$1:$H$250,3)</f>
        <v>#N/A</v>
      </c>
      <c r="R39" s="5" t="e">
        <f aca="false">VLOOKUP(N39,'MENU 07'!$D$1:$H$250,5)</f>
        <v>#N/A</v>
      </c>
      <c r="S39" s="10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&amp;IF(Q39="lbsw",ROUND(P39*$A$3/60,2)," ")</f>
        <v>#N/A</v>
      </c>
      <c r="T39" s="10" t="e">
        <f aca="false">VLOOKUP(N39,'MENU 07'!$D$1:$H$250,4)</f>
        <v>#N/A</v>
      </c>
      <c r="U39" s="10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G40" s="6"/>
      <c r="H40" s="5"/>
      <c r="I40" s="6"/>
      <c r="J40" s="8" t="e">
        <f aca="false">IF(I40="Fert. Appl by Air",((((S40*2000)/100)*4.7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N40" s="4"/>
      <c r="O40" s="6"/>
      <c r="P40" s="10" t="s">
        <v>54</v>
      </c>
      <c r="Q40" s="5" t="e">
        <f aca="false">VLOOKUP(N40,'MENU 07'!$D$1:$H$250,3)</f>
        <v>#N/A</v>
      </c>
      <c r="R40" s="5" t="e">
        <f aca="false">VLOOKUP(N40,'MENU 07'!$D$1:$H$250,5)</f>
        <v>#N/A</v>
      </c>
      <c r="S40" s="1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&amp;IF(Q40="lbsw",ROUND(P40*$A$3/60,2)," ")</f>
        <v>#N/A</v>
      </c>
      <c r="T40" s="10" t="e">
        <f aca="false">VLOOKUP(N40,'MENU 07'!$D$1:$H$250,4)</f>
        <v>#N/A</v>
      </c>
      <c r="U40" s="10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G41" s="6"/>
      <c r="H41" s="5"/>
      <c r="I41" s="6"/>
      <c r="J41" s="8" t="e">
        <f aca="false">IF(I41="Fert. Appl by Air",((((S41*2000)/100)*4.7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N41" s="4"/>
      <c r="O41" s="6"/>
      <c r="P41" s="10" t="s">
        <v>54</v>
      </c>
      <c r="Q41" s="5" t="e">
        <f aca="false">VLOOKUP(N41,'MENU 07'!$D$1:$H$250,3)</f>
        <v>#N/A</v>
      </c>
      <c r="R41" s="5" t="e">
        <f aca="false">VLOOKUP(N41,'MENU 07'!$D$1:$H$250,5)</f>
        <v>#N/A</v>
      </c>
      <c r="S41" s="1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&amp;IF(Q41="lbsw",ROUND(P41*$A$3/60,2)," ")</f>
        <v>#N/A</v>
      </c>
      <c r="T41" s="10" t="e">
        <f aca="false">VLOOKUP(N41,'MENU 07'!$D$1:$H$250,4)</f>
        <v>#N/A</v>
      </c>
      <c r="U41" s="10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G42" s="6"/>
      <c r="H42" s="5"/>
      <c r="I42" s="6"/>
      <c r="J42" s="8" t="e">
        <f aca="false">IF(I42="Fert. Appl by Air",((((S42*2000)/100)*4.75)/$A$3),IF(I42="Custom Harvest/Haul",($A$6*0.16),VLOOKUP(I42,'MENU 07'!$A$1:$B$100,2)))</f>
        <v>#N/A</v>
      </c>
      <c r="K42" s="9"/>
      <c r="L42" s="11"/>
      <c r="M42" s="5" t="n">
        <f aca="false">((L42-K42)*1440)/60</f>
        <v>0</v>
      </c>
      <c r="N42" s="4"/>
      <c r="O42" s="6"/>
      <c r="P42" s="10" t="s">
        <v>54</v>
      </c>
      <c r="Q42" s="5" t="e">
        <f aca="false">VLOOKUP(N42,'MENU 07'!$D$1:$H$250,3)</f>
        <v>#N/A</v>
      </c>
      <c r="R42" s="5" t="e">
        <f aca="false">VLOOKUP(N42,'MENU 07'!$D$1:$H$250,5)</f>
        <v>#N/A</v>
      </c>
      <c r="S42" s="1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&amp;IF(Q42="lbsw",ROUND(P42*$A$3/60,2)," ")</f>
        <v>#N/A</v>
      </c>
      <c r="T42" s="10" t="e">
        <f aca="false">VLOOKUP(N42,'MENU 07'!$D$1:$H$250,4)</f>
        <v>#N/A</v>
      </c>
      <c r="U42" s="10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G43" s="6"/>
      <c r="H43" s="5"/>
      <c r="I43" s="6"/>
      <c r="J43" s="8" t="e">
        <f aca="false">IF(I43="Fert. Appl by Air",((((S43*2000)/100)*4.75)/$A$3),IF(I43="Custom Harvest/Haul",($A$6*0.16),VLOOKUP(I43,'MENU 07'!$A$1:$B$100,2)))</f>
        <v>#N/A</v>
      </c>
      <c r="K43" s="14"/>
      <c r="L43" s="11"/>
      <c r="M43" s="5" t="n">
        <f aca="false">((L43-K43)*1440)/60</f>
        <v>0</v>
      </c>
      <c r="N43" s="4"/>
      <c r="O43" s="6"/>
      <c r="P43" s="10" t="s">
        <v>54</v>
      </c>
      <c r="Q43" s="5" t="e">
        <f aca="false">VLOOKUP(N43,'MENU 07'!$D$1:$H$250,3)</f>
        <v>#N/A</v>
      </c>
      <c r="R43" s="5" t="e">
        <f aca="false">VLOOKUP(N43,'MENU 07'!$D$1:$H$250,5)</f>
        <v>#N/A</v>
      </c>
      <c r="S43" s="1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&amp;IF(Q43="lbsw",ROUND(P43*$A$3/60,2)," ")</f>
        <v>#N/A</v>
      </c>
      <c r="T43" s="10" t="e">
        <f aca="false">VLOOKUP(N43,'MENU 07'!$D$1:$H$250,4)</f>
        <v>#N/A</v>
      </c>
      <c r="U43" s="10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G44" s="6"/>
      <c r="H44" s="5"/>
      <c r="I44" s="6"/>
      <c r="J44" s="8" t="e">
        <f aca="false">IF(I44="Fert. Appl by Air",((((S44*2000)/100)*4.75)/$A$3),IF(I44="Custom Harvest/Haul",($A$6*0.16),VLOOKUP(I44,'MENU 07'!$A$1:$B$100,2)))</f>
        <v>#N/A</v>
      </c>
      <c r="K44" s="14"/>
      <c r="L44" s="11"/>
      <c r="M44" s="5" t="n">
        <f aca="false">((L44-K44)*1440)/60</f>
        <v>0</v>
      </c>
      <c r="N44" s="4"/>
      <c r="O44" s="6"/>
      <c r="P44" s="10" t="s">
        <v>54</v>
      </c>
      <c r="Q44" s="5" t="e">
        <f aca="false">VLOOKUP(N44,'MENU 07'!$D$1:$H$250,3)</f>
        <v>#N/A</v>
      </c>
      <c r="R44" s="5" t="e">
        <f aca="false">VLOOKUP(N44,'MENU 07'!$D$1:$H$250,5)</f>
        <v>#N/A</v>
      </c>
      <c r="S44" s="1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&amp;IF(Q44="lbsw",ROUND(P44*$A$3/60,2)," ")</f>
        <v>#N/A</v>
      </c>
      <c r="T44" s="10" t="e">
        <f aca="false">VLOOKUP(N44,'MENU 07'!$D$1:$H$250,4)</f>
        <v>#N/A</v>
      </c>
      <c r="U44" s="10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G45" s="6"/>
      <c r="H45" s="5"/>
      <c r="I45" s="6"/>
      <c r="J45" s="8" t="e">
        <f aca="false">IF(I45="Fert. Appl by Air",((((S45*2000)/100)*4.75)/$A$3),IF(I45="Custom Harvest/Haul",($A$6*0.16),VLOOKUP(I45,'MENU 07'!$A$1:$B$100,2)))</f>
        <v>#N/A</v>
      </c>
      <c r="K45" s="14"/>
      <c r="L45" s="11"/>
      <c r="M45" s="5" t="n">
        <f aca="false">((L45-K45)*1440)/60</f>
        <v>0</v>
      </c>
      <c r="N45" s="4"/>
      <c r="O45" s="6"/>
      <c r="P45" s="10" t="s">
        <v>54</v>
      </c>
      <c r="Q45" s="5" t="e">
        <f aca="false">VLOOKUP(N45,'MENU 07'!$D$1:$H$250,3)</f>
        <v>#N/A</v>
      </c>
      <c r="R45" s="5" t="e">
        <f aca="false">VLOOKUP(N45,'MENU 07'!$D$1:$H$250,5)</f>
        <v>#N/A</v>
      </c>
      <c r="S45" s="1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&amp;IF(Q45="lbsw",ROUND(P45*$A$3/60,2)," ")</f>
        <v>#N/A</v>
      </c>
      <c r="T45" s="10" t="e">
        <f aca="false">VLOOKUP(N45,'MENU 07'!$D$1:$H$250,4)</f>
        <v>#N/A</v>
      </c>
      <c r="U45" s="10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G46" s="6"/>
      <c r="H46" s="5"/>
      <c r="I46" s="6"/>
      <c r="J46" s="8" t="e">
        <f aca="false">IF(I46="Fert. Appl by Air",((((S46*2000)/100)*4.75)/$A$3),IF(I46="Custom Harvest/Haul",($A$6*0.16),VLOOKUP(I46,'MENU 07'!$A$1:$B$100,2)))</f>
        <v>#N/A</v>
      </c>
      <c r="K46" s="14"/>
      <c r="L46" s="11"/>
      <c r="M46" s="5" t="n">
        <f aca="false">((L46-K46)*1440)/60</f>
        <v>0</v>
      </c>
      <c r="N46" s="4"/>
      <c r="O46" s="6"/>
      <c r="P46" s="10" t="s">
        <v>54</v>
      </c>
      <c r="Q46" s="5" t="e">
        <f aca="false">VLOOKUP(N46,'MENU 07'!$D$1:$H$250,3)</f>
        <v>#N/A</v>
      </c>
      <c r="R46" s="5" t="e">
        <f aca="false">VLOOKUP(N46,'MENU 07'!$D$1:$H$250,5)</f>
        <v>#N/A</v>
      </c>
      <c r="S46" s="1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&amp;IF(Q46="lbsw",ROUND(P46*$A$3/60,2)," ")</f>
        <v>#N/A</v>
      </c>
      <c r="T46" s="10" t="e">
        <f aca="false">VLOOKUP(N46,'MENU 07'!$D$1:$H$250,4)</f>
        <v>#N/A</v>
      </c>
      <c r="U46" s="10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G47" s="6"/>
      <c r="H47" s="5"/>
      <c r="I47" s="6"/>
      <c r="J47" s="8" t="e">
        <f aca="false">IF(I47="Fert. Appl by Air",((((S47*2000)/100)*4.75)/$A$3),IF(I47="Custom Harvest/Haul",($A$6*0.16),VLOOKUP(I47,'MENU 07'!$A$1:$B$100,2)))</f>
        <v>#N/A</v>
      </c>
      <c r="K47" s="14"/>
      <c r="L47" s="11"/>
      <c r="M47" s="5" t="n">
        <f aca="false">((L47-K47)*1440)/60</f>
        <v>0</v>
      </c>
      <c r="N47" s="4"/>
      <c r="O47" s="6"/>
      <c r="P47" s="10" t="s">
        <v>54</v>
      </c>
      <c r="Q47" s="5" t="e">
        <f aca="false">VLOOKUP(N47,'MENU 07'!$D$1:$H$250,3)</f>
        <v>#N/A</v>
      </c>
      <c r="R47" s="5" t="e">
        <f aca="false">VLOOKUP(N47,'MENU 07'!$D$1:$H$250,5)</f>
        <v>#N/A</v>
      </c>
      <c r="S47" s="1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&amp;IF(Q47="lbsw",ROUND(P47*$A$3/60,2)," ")</f>
        <v>#N/A</v>
      </c>
      <c r="T47" s="10" t="e">
        <f aca="false">VLOOKUP(N47,'MENU 07'!$D$1:$H$250,4)</f>
        <v>#N/A</v>
      </c>
      <c r="U47" s="10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G48" s="6"/>
      <c r="H48" s="5"/>
      <c r="I48" s="6"/>
      <c r="J48" s="8" t="e">
        <f aca="false">IF(I48="Fert. Appl by Air",((((S48*2000)/100)*4.75)/$A$3),IF(I48="Custom Harvest/Haul",($A$6*0.16),VLOOKUP(I48,'MENU 07'!$A$1:$B$100,2)))</f>
        <v>#N/A</v>
      </c>
      <c r="K48" s="14"/>
      <c r="L48" s="11"/>
      <c r="M48" s="5" t="n">
        <f aca="false">((L48-K48)*1440)/60</f>
        <v>0</v>
      </c>
      <c r="N48" s="4"/>
      <c r="O48" s="6"/>
      <c r="P48" s="10" t="s">
        <v>54</v>
      </c>
      <c r="Q48" s="5" t="e">
        <f aca="false">VLOOKUP(N48,'MENU 07'!$D$1:$H$250,3)</f>
        <v>#N/A</v>
      </c>
      <c r="R48" s="5" t="e">
        <f aca="false">VLOOKUP(N48,'MENU 07'!$D$1:$H$250,5)</f>
        <v>#N/A</v>
      </c>
      <c r="S48" s="1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&amp;IF(Q48="lbsw",ROUND(P48*$A$3/60,2)," ")</f>
        <v>#N/A</v>
      </c>
      <c r="T48" s="10" t="e">
        <f aca="false">VLOOKUP(N48,'MENU 07'!$D$1:$H$250,4)</f>
        <v>#N/A</v>
      </c>
      <c r="U48" s="10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8" t="e">
        <f aca="false">IF(I49="Fert. Appl by Air",((((S49*2000)/100)*4.75)/$A$3),IF(I49="Custom Harvest/Haul",($A$6*0.16),VLOOKUP(I49,'MENU 07'!$A$1:$B$100,2)))</f>
        <v>#N/A</v>
      </c>
      <c r="K49" s="14"/>
      <c r="L49" s="11"/>
      <c r="M49" s="0" t="n">
        <f aca="false">((L49-K49)*1440)/60</f>
        <v>0</v>
      </c>
      <c r="N49" s="2"/>
      <c r="O49" s="6"/>
      <c r="P49" s="10" t="s">
        <v>54</v>
      </c>
      <c r="Q49" s="5" t="e">
        <f aca="false">VLOOKUP(N49,'MENU 07'!$D$1:$H$250,3)</f>
        <v>#N/A</v>
      </c>
      <c r="R49" s="5" t="e">
        <f aca="false">VLOOKUP(N49,'MENU 07'!$D$1:$H$250,5)</f>
        <v>#N/A</v>
      </c>
      <c r="S49" s="1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&amp;IF(Q49="lbsw",ROUND(P49*$A$3/60,2)," ")</f>
        <v>#N/A</v>
      </c>
      <c r="T49" s="10" t="e">
        <f aca="false">VLOOKUP(N49,'MENU 07'!$D$1:$H$250,4)</f>
        <v>#N/A</v>
      </c>
      <c r="U49" s="10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9" t="e">
        <f aca="false">IF(I50="Fert. Appl by Air",((((S50*2000)/100)*4.75)/$A$3),IF(I50="Custom Harvest/Haul",($A$6*0.16),VLOOKUP(I50,'MENU 07'!$A$1:$B$100,2)))</f>
        <v>#N/A</v>
      </c>
      <c r="K50" s="14"/>
      <c r="L50" s="11"/>
      <c r="M50" s="0" t="n">
        <f aca="false">((L50-K50)*1440)/60</f>
        <v>0</v>
      </c>
      <c r="N50" s="2"/>
      <c r="O50" s="6"/>
      <c r="P50" s="10" t="s">
        <v>54</v>
      </c>
      <c r="Q50" s="5" t="e">
        <f aca="false">VLOOKUP(N50,'MENU 07'!$D$1:$H$250,3)</f>
        <v>#N/A</v>
      </c>
      <c r="R50" s="5" t="e">
        <f aca="false">VLOOKUP(N50,'MENU 07'!$D$1:$H$250,5)</f>
        <v>#N/A</v>
      </c>
      <c r="S50" s="1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&amp;IF(Q50="lbsw",ROUND(P50*$A$3/60,2)," ")</f>
        <v>#N/A</v>
      </c>
      <c r="T50" s="10" t="e">
        <f aca="false">VLOOKUP(N50,'MENU 07'!$D$1:$H$250,4)</f>
        <v>#N/A</v>
      </c>
      <c r="U50" s="10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L51" s="5"/>
      <c r="N51" s="2"/>
      <c r="P51" s="16" t="s">
        <v>54</v>
      </c>
      <c r="V51" s="10" t="s">
        <v>54</v>
      </c>
    </row>
    <row r="52" customFormat="false" ht="12.75" hidden="false" customHeight="false" outlineLevel="0" collapsed="false">
      <c r="N52" s="2"/>
      <c r="P52" s="16" t="s">
        <v>54</v>
      </c>
      <c r="V52" s="5"/>
    </row>
    <row r="53" customFormat="false" ht="12.75" hidden="false" customHeight="false" outlineLevel="0" collapsed="false">
      <c r="P53" s="16" t="s">
        <v>54</v>
      </c>
      <c r="V53" s="5"/>
    </row>
    <row r="54" customFormat="false" ht="12.75" hidden="false" customHeight="false" outlineLevel="0" collapsed="false">
      <c r="P54" s="16" t="s">
        <v>54</v>
      </c>
      <c r="V54" s="5"/>
    </row>
    <row r="55" customFormat="false" ht="12.75" hidden="false" customHeight="false" outlineLevel="0" collapsed="false">
      <c r="V55" s="5"/>
    </row>
    <row r="56" customFormat="false" ht="12.75" hidden="false" customHeight="false" outlineLevel="0" collapsed="false">
      <c r="V56" s="5"/>
    </row>
    <row r="57" customFormat="false" ht="12.75" hidden="false" customHeight="false" outlineLevel="0" collapsed="false">
      <c r="V57" s="5"/>
    </row>
    <row r="58" customFormat="false" ht="12.75" hidden="false" customHeight="false" outlineLevel="0" collapsed="false">
      <c r="V58" s="5"/>
    </row>
    <row r="59" customFormat="false" ht="12.75" hidden="false" customHeight="false" outlineLevel="0" collapsed="false">
      <c r="V59" s="5"/>
    </row>
    <row r="60" customFormat="false" ht="12.75" hidden="false" customHeight="false" outlineLevel="0" collapsed="false">
      <c r="V60" s="5"/>
    </row>
    <row r="61" customFormat="false" ht="12.75" hidden="false" customHeight="false" outlineLevel="0" collapsed="false">
      <c r="V61" s="5"/>
    </row>
    <row r="62" customFormat="false" ht="12.75" hidden="false" customHeight="false" outlineLevel="0" collapsed="false">
      <c r="V62" s="5"/>
    </row>
    <row r="63" customFormat="false" ht="12.75" hidden="false" customHeight="false" outlineLevel="0" collapsed="false">
      <c r="V63" s="5"/>
    </row>
    <row r="64" customFormat="false" ht="12.75" hidden="false" customHeight="false" outlineLevel="0" collapsed="false">
      <c r="V64" s="5"/>
    </row>
    <row r="65" customFormat="false" ht="12.75" hidden="false" customHeight="false" outlineLevel="0" collapsed="false">
      <c r="V65" s="5"/>
    </row>
    <row r="66" customFormat="false" ht="12.75" hidden="false" customHeight="false" outlineLevel="0" collapsed="false">
      <c r="V66" s="5"/>
    </row>
    <row r="67" customFormat="false" ht="12.75" hidden="false" customHeight="false" outlineLevel="0" collapsed="false">
      <c r="V67" s="5"/>
    </row>
    <row r="68" customFormat="false" ht="12.75" hidden="false" customHeight="false" outlineLevel="0" collapsed="false">
      <c r="V68" s="5"/>
    </row>
    <row r="69" customFormat="false" ht="12.75" hidden="false" customHeight="false" outlineLevel="0" collapsed="false">
      <c r="V69" s="5"/>
    </row>
    <row r="70" customFormat="false" ht="12.75" hidden="false" customHeight="false" outlineLevel="0" collapsed="false">
      <c r="V70" s="5"/>
    </row>
    <row r="71" customFormat="false" ht="12.75" hidden="false" customHeight="false" outlineLevel="0" collapsed="false">
      <c r="V71" s="5"/>
    </row>
    <row r="72" customFormat="false" ht="12.75" hidden="false" customHeight="false" outlineLevel="0" collapsed="false">
      <c r="V72" s="5"/>
    </row>
    <row r="73" customFormat="false" ht="12.75" hidden="false" customHeight="false" outlineLevel="0" collapsed="false">
      <c r="V73" s="5"/>
    </row>
    <row r="74" customFormat="false" ht="12.75" hidden="false" customHeight="false" outlineLevel="0" collapsed="false">
      <c r="V74" s="5"/>
    </row>
    <row r="75" customFormat="false" ht="12.75" hidden="false" customHeight="false" outlineLevel="0" collapsed="false">
      <c r="V75" s="5"/>
    </row>
  </sheetData>
  <conditionalFormatting sqref="J3:J50 V3:W50 Q3:R50 T3:T50">
    <cfRule type="expression" priority="2" aboveAverage="0" equalAverage="0" bottom="0" percent="0" rank="0" text="" dxfId="0">
      <formula>ISERROR(J3)</formula>
    </cfRule>
  </conditionalFormatting>
  <conditionalFormatting sqref="U3:U50">
    <cfRule type="expression" priority="3" aboveAverage="0" equalAverage="0" bottom="0" percent="0" rank="0" text="" dxfId="1">
      <formula>ISERROR(T3)</formula>
    </cfRule>
  </conditionalFormatting>
  <conditionalFormatting sqref="S49:S50">
    <cfRule type="expression" priority="4" aboveAverage="0" equalAverage="0" bottom="0" percent="0" rank="0" text="" dxfId="2">
      <formula>ISERROR(S49)</formula>
    </cfRule>
  </conditionalFormatting>
  <dataValidations count="3">
    <dataValidation allowBlank="true" errorStyle="stop" operator="between" showDropDown="false" showErrorMessage="true" showInputMessage="false" sqref="G2:G50 I2:I50" type="list">
      <formula1>Operations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O2:O50" type="list">
      <formula1>Volume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4.28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0</v>
      </c>
      <c r="B2" s="5" t="s">
        <v>200</v>
      </c>
      <c r="C2" s="5" t="s">
        <v>174</v>
      </c>
      <c r="H2" s="7" t="n">
        <v>39042</v>
      </c>
      <c r="I2" s="5" t="s">
        <v>81</v>
      </c>
      <c r="J2" s="8" t="n">
        <f aca="false">IF(I2="Fert. Appl by Air",((((S2*2000)/100)*4.75)/$A$3),IF(I2="Custom Harvest/Haul",($A$6*0.16),VLOOKUP(I2,'MENU 07'!$A$1:$B$100,2)))</f>
        <v>4</v>
      </c>
      <c r="K2" s="14"/>
      <c r="L2" s="15"/>
      <c r="M2" s="5" t="n">
        <f aca="false">((L2-K2)*1440)/60</f>
        <v>0</v>
      </c>
      <c r="N2" s="5" t="s">
        <v>74</v>
      </c>
      <c r="O2" s="5" t="s">
        <v>83</v>
      </c>
      <c r="P2" s="5" t="n">
        <v>32</v>
      </c>
      <c r="Q2" s="5" t="str">
        <f aca="false">VLOOKUP(N2,'MENU 07'!$D$1:$H$250,3)</f>
        <v>ozL</v>
      </c>
      <c r="R2" s="5" t="str">
        <f aca="false">VLOOKUP(N2,'MENU 07'!$D$1:$H$250,5)</f>
        <v>oz</v>
      </c>
      <c r="S2" s="20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7.45           </v>
      </c>
      <c r="T2" s="5" t="str">
        <f aca="false">VLOOKUP(N2,'MENU 07'!$D$1:$H$250,4)</f>
        <v> Gal </v>
      </c>
      <c r="U2" s="5" t="n">
        <f aca="false">VLOOKUP(N2,'MENU 07'!$D$1:$H$250,2)</f>
        <v>20</v>
      </c>
      <c r="V2" s="10" t="n">
        <f aca="false">S2*U2/$A$3</f>
        <v>5</v>
      </c>
      <c r="W2" s="8" t="n">
        <f aca="false">SUM(V2+J2)</f>
        <v>9</v>
      </c>
      <c r="X2" s="5" t="n">
        <v>4</v>
      </c>
      <c r="Y2" s="4" t="s">
        <v>118</v>
      </c>
      <c r="Z2" s="5" t="n">
        <v>2</v>
      </c>
      <c r="AA2" s="11" t="n">
        <v>39216.4763888889</v>
      </c>
      <c r="AB2" s="11" t="n">
        <v>39218.3229166667</v>
      </c>
      <c r="AC2" s="10" t="n">
        <f aca="false">((AB2-AA2)*1440)/60</f>
        <v>44.3166666665347</v>
      </c>
      <c r="AD2" s="12" t="n">
        <v>909252</v>
      </c>
      <c r="AE2" s="12" t="n">
        <v>953212</v>
      </c>
      <c r="AF2" s="5" t="n">
        <f aca="false">SUM(AE2-AD2)</f>
        <v>43960</v>
      </c>
      <c r="AG2" s="13" t="n">
        <v>1792.5</v>
      </c>
      <c r="AH2" s="13" t="n">
        <v>1836.8</v>
      </c>
      <c r="AI2" s="5" t="n">
        <f aca="false">SUM(AH2-AG2)</f>
        <v>44.3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3.04225513637602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3.08768332548185</v>
      </c>
      <c r="AL2" s="5"/>
      <c r="AM2" s="5"/>
      <c r="AO2" s="0" t="s">
        <v>201</v>
      </c>
    </row>
    <row r="3" customFormat="false" ht="12.75" hidden="false" customHeight="false" outlineLevel="0" collapsed="false">
      <c r="A3" s="1" t="n">
        <v>29.8</v>
      </c>
      <c r="H3" s="5"/>
      <c r="I3" s="5"/>
      <c r="J3" s="8" t="n">
        <v>0</v>
      </c>
      <c r="K3" s="14"/>
      <c r="L3" s="15"/>
      <c r="M3" s="5" t="n">
        <f aca="false">((L3-K3)*1440)/60</f>
        <v>0</v>
      </c>
      <c r="N3" s="5" t="s">
        <v>95</v>
      </c>
      <c r="O3" s="5" t="s">
        <v>83</v>
      </c>
      <c r="P3" s="5" t="n">
        <v>2</v>
      </c>
      <c r="Q3" s="5" t="str">
        <f aca="false">VLOOKUP(N3,'MENU 07'!$D$1:$H$250,3)</f>
        <v>ozw</v>
      </c>
      <c r="R3" s="5" t="str">
        <f aca="false">VLOOKUP(N3,'MENU 07'!$D$1:$H$250,5)</f>
        <v>oz</v>
      </c>
      <c r="S3" s="20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3.73         </v>
      </c>
      <c r="T3" s="5" t="str">
        <f aca="false">VLOOKUP(N3,'MENU 07'!$D$1:$H$250,4)</f>
        <v>Lbs</v>
      </c>
      <c r="U3" s="5" t="n">
        <f aca="false">VLOOKUP(N3,'MENU 07'!$D$1:$H$250,2)</f>
        <v>67.68</v>
      </c>
      <c r="V3" s="10" t="n">
        <f aca="false">S3*U3/$A$3</f>
        <v>8.47135570469799</v>
      </c>
      <c r="W3" s="8" t="n">
        <f aca="false">SUM(V3+J3)</f>
        <v>8.47135570469799</v>
      </c>
      <c r="X3" s="5" t="n">
        <v>4</v>
      </c>
      <c r="Y3" s="4" t="s">
        <v>118</v>
      </c>
      <c r="Z3" s="5" t="n">
        <v>1</v>
      </c>
      <c r="AA3" s="11" t="n">
        <v>39218.3229166667</v>
      </c>
      <c r="AB3" s="11" t="n">
        <v>39218.6854166667</v>
      </c>
      <c r="AC3" s="10" t="n">
        <f aca="false">((AB3-AA3)*1440)/60</f>
        <v>8.70000000006985</v>
      </c>
      <c r="AD3" s="12" t="n">
        <v>953212</v>
      </c>
      <c r="AE3" s="12" t="n">
        <v>961496</v>
      </c>
      <c r="AF3" s="5" t="n">
        <f aca="false">SUM(AE3-AD3)</f>
        <v>8284</v>
      </c>
      <c r="AG3" s="13" t="n">
        <v>1836.8</v>
      </c>
      <c r="AH3" s="13" t="n">
        <v>1845.5</v>
      </c>
      <c r="AI3" s="5" t="n">
        <f aca="false">SUM(AH3-AG3)</f>
        <v>8.70000000000005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1.02374080128603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1.08052603766833</v>
      </c>
      <c r="AL3" s="5"/>
      <c r="AM3" s="5"/>
      <c r="AO3" s="0" t="s">
        <v>176</v>
      </c>
    </row>
    <row r="4" customFormat="false" ht="12.75" hidden="false" customHeight="false" outlineLevel="0" collapsed="false">
      <c r="A4" s="1" t="s">
        <v>177</v>
      </c>
      <c r="H4" s="5"/>
      <c r="I4" s="5"/>
      <c r="J4" s="8" t="n">
        <v>0</v>
      </c>
      <c r="K4" s="14"/>
      <c r="L4" s="15"/>
      <c r="M4" s="5" t="n">
        <f aca="false">((L4-K4)*1440)/60</f>
        <v>0</v>
      </c>
      <c r="N4" s="5" t="s">
        <v>79</v>
      </c>
      <c r="O4" s="5" t="s">
        <v>83</v>
      </c>
      <c r="P4" s="5" t="n">
        <v>16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3.73           </v>
      </c>
      <c r="T4" s="5" t="str">
        <f aca="false">VLOOKUP(N4,'MENU 07'!$D$1:$H$250,4)</f>
        <v> Gal </v>
      </c>
      <c r="U4" s="5" t="n">
        <f aca="false">VLOOKUP(N4,'MENU 07'!$D$1:$H$250,2)</f>
        <v>17</v>
      </c>
      <c r="V4" s="10" t="n">
        <f aca="false">S4*U4/$A$3</f>
        <v>2.12785234899329</v>
      </c>
      <c r="W4" s="8" t="n">
        <f aca="false">SUM(V4+J4)</f>
        <v>2.12785234899329</v>
      </c>
      <c r="X4" s="5" t="n">
        <v>4</v>
      </c>
      <c r="Y4" s="4" t="s">
        <v>202</v>
      </c>
      <c r="Z4" s="5" t="n">
        <v>2</v>
      </c>
      <c r="AA4" s="11" t="n">
        <v>39224.5416666667</v>
      </c>
      <c r="AB4" s="11" t="n">
        <v>39224.5729166667</v>
      </c>
      <c r="AC4" s="10" t="n">
        <f aca="false">((AB4-AA4)*1440)/60</f>
        <v>0.75</v>
      </c>
      <c r="AD4" s="12" t="n">
        <v>961437</v>
      </c>
      <c r="AE4" s="12" t="n">
        <v>961632</v>
      </c>
      <c r="AF4" s="5" t="n">
        <f aca="false">SUM(AE4-AD4)</f>
        <v>195</v>
      </c>
      <c r="AG4" s="13" t="n">
        <v>1845.5</v>
      </c>
      <c r="AH4" s="13" t="n">
        <v>1846.1</v>
      </c>
      <c r="AI4" s="5" t="n">
        <f aca="false">SUM(AH4-AG4)</f>
        <v>0.599999999999909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.0134949897996661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.0418196387198382</v>
      </c>
      <c r="AL4" s="5"/>
      <c r="AM4" s="5"/>
      <c r="AO4" s="0" t="s">
        <v>180</v>
      </c>
    </row>
    <row r="5" customFormat="false" ht="12.75" hidden="false" customHeight="false" outlineLevel="0" collapsed="false">
      <c r="H5" s="7" t="n">
        <v>39119</v>
      </c>
      <c r="I5" s="5" t="s">
        <v>56</v>
      </c>
      <c r="J5" s="8" t="n">
        <f aca="false">IF(I5="Fert. Appl by Air",((((S5*2000)/100)*5.5)/$A$3),IF(I5="Custom Harvest/Haul",($A$6*0.16),VLOOKUP(I5,'MENU 07'!$A$1:$B$100,2)))</f>
        <v>8.26845637583893</v>
      </c>
      <c r="K5" s="14"/>
      <c r="L5" s="15"/>
      <c r="M5" s="5" t="n">
        <f aca="false">((L5-K5)*1440)/60</f>
        <v>0</v>
      </c>
      <c r="N5" s="5" t="s">
        <v>136</v>
      </c>
      <c r="P5" s="4" t="n">
        <v>150</v>
      </c>
      <c r="Q5" s="19" t="str">
        <f aca="false">VLOOKUP(N5,'MENU 07'!$D$1:$H$250,3)</f>
        <v>lbs</v>
      </c>
      <c r="R5" s="19" t="str">
        <f aca="false">VLOOKUP(N5,'MENU 07'!$D$1:$H$250,5)</f>
        <v>lbs</v>
      </c>
      <c r="S5" s="19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2.24          </v>
      </c>
      <c r="T5" s="19" t="str">
        <f aca="false">VLOOKUP(N5,'MENU 07'!$D$1:$H$250,4)</f>
        <v> T </v>
      </c>
      <c r="U5" s="19" t="n">
        <f aca="false">VLOOKUP(N5,'MENU 07'!$D$1:$H$250,2)</f>
        <v>235</v>
      </c>
      <c r="V5" s="8" t="n">
        <f aca="false">S5*U5/$A$3</f>
        <v>17.6644295302013</v>
      </c>
      <c r="W5" s="8" t="n">
        <f aca="false">SUM(V5+J5)</f>
        <v>25.9328859060403</v>
      </c>
      <c r="X5" s="5" t="n">
        <v>4</v>
      </c>
      <c r="Y5" s="4" t="s">
        <v>202</v>
      </c>
      <c r="Z5" s="5" t="n">
        <v>2</v>
      </c>
      <c r="AA5" s="11" t="n">
        <v>39225.7083333333</v>
      </c>
      <c r="AB5" s="11" t="n">
        <v>39229.2361111111</v>
      </c>
      <c r="AC5" s="10" t="n">
        <f aca="false">((AB5-AA5)*1440)/60</f>
        <v>84.6666666665697</v>
      </c>
      <c r="AD5" s="12" t="n">
        <v>961632</v>
      </c>
      <c r="AE5" s="12" t="n">
        <v>1039690</v>
      </c>
      <c r="AF5" s="5" t="n">
        <f aca="false">SUM(AE5-AD5)</f>
        <v>78058</v>
      </c>
      <c r="AG5" s="13" t="n">
        <v>1846.1</v>
      </c>
      <c r="AH5" s="13" t="n">
        <v>1930.9</v>
      </c>
      <c r="AI5" s="5" t="n">
        <f aca="false">SUM(AH5-AG5)</f>
        <v>84.8000000000002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5.40200981426841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5.91050893907137</v>
      </c>
      <c r="AL5" s="5"/>
      <c r="AM5" s="5"/>
      <c r="AO5" s="0" t="s">
        <v>181</v>
      </c>
    </row>
    <row r="6" customFormat="false" ht="12.75" hidden="false" customHeight="false" outlineLevel="0" collapsed="false">
      <c r="H6" s="7" t="n">
        <v>39171</v>
      </c>
      <c r="I6" s="5" t="s">
        <v>46</v>
      </c>
      <c r="J6" s="8" t="n">
        <f aca="false">IF(I6="Fert. Appl by Air",((((S6*2000)/100)*5.5)/$A$3),IF(I6="Custom Harvest/Haul",($A$6*0.16),VLOOKUP(I6,'MENU 07'!$A$1:$B$100,2)))</f>
        <v>1.03</v>
      </c>
      <c r="K6" s="9" t="n">
        <v>39171.3923611111</v>
      </c>
      <c r="L6" s="11" t="n">
        <v>39171.4097222222</v>
      </c>
      <c r="M6" s="10" t="n">
        <f aca="false">((L6-K6)*1440)/60</f>
        <v>0.416666666627862</v>
      </c>
      <c r="N6" s="5" t="s">
        <v>74</v>
      </c>
      <c r="O6" s="5" t="s">
        <v>75</v>
      </c>
      <c r="P6" s="4" t="n">
        <v>32</v>
      </c>
      <c r="Q6" s="19" t="str">
        <f aca="false">VLOOKUP(N6,'MENU 07'!$D$1:$H$250,3)</f>
        <v>ozL</v>
      </c>
      <c r="R6" s="19" t="str">
        <f aca="false">VLOOKUP(N6,'MENU 07'!$D$1:$H$250,5)</f>
        <v>oz</v>
      </c>
      <c r="S6" s="19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7.45           </v>
      </c>
      <c r="T6" s="19" t="str">
        <f aca="false">VLOOKUP(N6,'MENU 07'!$D$1:$H$250,4)</f>
        <v> Gal </v>
      </c>
      <c r="U6" s="19" t="n">
        <f aca="false">VLOOKUP(N6,'MENU 07'!$D$1:$H$250,2)</f>
        <v>20</v>
      </c>
      <c r="V6" s="8" t="n">
        <f aca="false">S6*U6/$A$3</f>
        <v>5</v>
      </c>
      <c r="W6" s="8" t="n">
        <f aca="false">SUM(V6+J6)</f>
        <v>6.03</v>
      </c>
      <c r="X6" s="5" t="n">
        <v>4</v>
      </c>
      <c r="Y6" s="4" t="s">
        <v>202</v>
      </c>
      <c r="Z6" s="5" t="n">
        <v>1</v>
      </c>
      <c r="AA6" s="11" t="n">
        <v>39231.36875</v>
      </c>
      <c r="AB6" s="11" t="n">
        <v>39232.2534722222</v>
      </c>
      <c r="AC6" s="10" t="n">
        <f aca="false">((AB6-AA6)*1440)/60</f>
        <v>21.2333333332208</v>
      </c>
      <c r="AD6" s="12" t="n">
        <v>39690</v>
      </c>
      <c r="AE6" s="12" t="n">
        <v>48711</v>
      </c>
      <c r="AF6" s="5" t="n">
        <f aca="false">SUM(AE6-AD6)</f>
        <v>9021</v>
      </c>
      <c r="AG6" s="13" t="n">
        <v>1930.9</v>
      </c>
      <c r="AH6" s="13" t="n">
        <v>1952.1</v>
      </c>
      <c r="AI6" s="5" t="n">
        <f aca="false">SUM(AH6-AG6)</f>
        <v>21.1999999999998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1.11481962438451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2.63300597684693</v>
      </c>
      <c r="AL6" s="5"/>
      <c r="AM6" s="5"/>
      <c r="AO6" s="0" t="s">
        <v>182</v>
      </c>
    </row>
    <row r="7" customFormat="false" ht="12.75" hidden="false" customHeight="false" outlineLevel="0" collapsed="false">
      <c r="A7" s="0" t="s">
        <v>62</v>
      </c>
      <c r="B7" s="1"/>
      <c r="H7" s="5"/>
      <c r="I7" s="5"/>
      <c r="J7" s="8" t="n">
        <v>0</v>
      </c>
      <c r="K7" s="9"/>
      <c r="L7" s="11"/>
      <c r="M7" s="10" t="n">
        <f aca="false">((L7-K7)*1440)/60</f>
        <v>0</v>
      </c>
      <c r="N7" s="5" t="s">
        <v>79</v>
      </c>
      <c r="O7" s="5" t="s">
        <v>75</v>
      </c>
      <c r="P7" s="4" t="n">
        <v>8</v>
      </c>
      <c r="Q7" s="19" t="str">
        <f aca="false">VLOOKUP(N7,'MENU 07'!$D$1:$H$250,3)</f>
        <v>ozL</v>
      </c>
      <c r="R7" s="19" t="str">
        <f aca="false">VLOOKUP(N7,'MENU 07'!$D$1:$H$250,5)</f>
        <v>oz</v>
      </c>
      <c r="S7" s="19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1.86           </v>
      </c>
      <c r="T7" s="19" t="str">
        <f aca="false">VLOOKUP(N7,'MENU 07'!$D$1:$H$250,4)</f>
        <v> Gal </v>
      </c>
      <c r="U7" s="19" t="n">
        <f aca="false">VLOOKUP(N7,'MENU 07'!$D$1:$H$250,2)</f>
        <v>17</v>
      </c>
      <c r="V7" s="8" t="n">
        <f aca="false">S7*U7/$A$3</f>
        <v>1.06107382550336</v>
      </c>
      <c r="W7" s="8" t="n">
        <f aca="false">SUM(V7+J7)</f>
        <v>1.06107382550336</v>
      </c>
      <c r="X7" s="5" t="n">
        <v>4</v>
      </c>
      <c r="Y7" s="4" t="s">
        <v>202</v>
      </c>
      <c r="Z7" s="5" t="n">
        <v>1</v>
      </c>
      <c r="AA7" s="11" t="n">
        <v>39239.3402777778</v>
      </c>
      <c r="AB7" s="11" t="n">
        <v>39240.2916666667</v>
      </c>
      <c r="AC7" s="10" t="n">
        <f aca="false">((AB7-AA7)*1440)/60</f>
        <v>22.8333333331975</v>
      </c>
      <c r="AD7" s="12" t="n">
        <v>91821</v>
      </c>
      <c r="AE7" s="12" t="n">
        <v>111609</v>
      </c>
      <c r="AF7" s="5" t="n">
        <f aca="false">SUM(AE7-AD7)</f>
        <v>19788</v>
      </c>
      <c r="AG7" s="13" t="n">
        <v>1999.9</v>
      </c>
      <c r="AH7" s="13" t="n">
        <v>2022.7</v>
      </c>
      <c r="AI7" s="5" t="n">
        <f aca="false">SUM(AH7-AG7)</f>
        <v>22.8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2.44541078897247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2.83172340906181</v>
      </c>
      <c r="AL7" s="5"/>
      <c r="AM7" s="5"/>
      <c r="AO7" s="0" t="s">
        <v>183</v>
      </c>
    </row>
    <row r="8" customFormat="false" ht="12.75" hidden="false" customHeight="false" outlineLevel="0" collapsed="false">
      <c r="A8" s="10" t="n">
        <f aca="false">SUM(AJ1:AJ50)</f>
        <v>26.1763009194883</v>
      </c>
      <c r="B8" s="1" t="s">
        <v>65</v>
      </c>
      <c r="C8" s="10" t="n">
        <f aca="false">SUM(J2:J26)</f>
        <v>78.0669127516779</v>
      </c>
      <c r="H8" s="7" t="n">
        <v>39195</v>
      </c>
      <c r="I8" s="5" t="s">
        <v>41</v>
      </c>
      <c r="J8" s="8" t="n">
        <f aca="false">IF(I8="Fert. Appl by Air",((((S8*2000)/100)*5.5)/$A$3),IF(I8="Custom Harvest/Haul",($A$6*0.16),VLOOKUP(I8,'MENU 07'!$A$1:$B$100,2)))</f>
        <v>10.01</v>
      </c>
      <c r="K8" s="9" t="n">
        <v>39195.7708333333</v>
      </c>
      <c r="L8" s="11" t="n">
        <v>39195.8229166667</v>
      </c>
      <c r="M8" s="10" t="n">
        <f aca="false">((L8-K8)*1440)/60</f>
        <v>1.24999999988358</v>
      </c>
      <c r="N8" s="5" t="s">
        <v>174</v>
      </c>
      <c r="O8" s="5"/>
      <c r="P8" s="4" t="n">
        <v>95</v>
      </c>
      <c r="Q8" s="19" t="str">
        <f aca="false">VLOOKUP(N8,'MENU 07'!$D$1:$H$250,3)</f>
        <v>lbsr</v>
      </c>
      <c r="R8" s="19" t="str">
        <f aca="false">VLOOKUP(N8,'MENU 07'!$D$1:$H$250,5)</f>
        <v>lbs</v>
      </c>
      <c r="S8" s="19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        62.91 </v>
      </c>
      <c r="T8" s="19" t="str">
        <f aca="false">VLOOKUP(N8,'MENU 07'!$D$1:$H$250,4)</f>
        <v> Bu </v>
      </c>
      <c r="U8" s="19" t="n">
        <f aca="false">VLOOKUP(N8,'MENU 07'!$D$1:$H$250,2)</f>
        <v>9</v>
      </c>
      <c r="V8" s="8" t="n">
        <f aca="false">S8*U8/$A$3</f>
        <v>18.9996644295302</v>
      </c>
      <c r="W8" s="8" t="n">
        <f aca="false">SUM(V8+J8)</f>
        <v>29.0096644295302</v>
      </c>
      <c r="X8" s="5" t="n">
        <v>4</v>
      </c>
      <c r="Y8" s="4" t="s">
        <v>202</v>
      </c>
      <c r="Z8" s="5" t="n">
        <v>2</v>
      </c>
      <c r="AA8" s="11" t="n">
        <v>39245.5416666667</v>
      </c>
      <c r="AB8" s="11" t="n">
        <v>39247.4548611111</v>
      </c>
      <c r="AC8" s="10" t="n">
        <f aca="false">((AB8-AA8)*1440)/60</f>
        <v>45.9166666666861</v>
      </c>
      <c r="AD8" s="12" t="n">
        <v>11609</v>
      </c>
      <c r="AE8" s="12" t="n">
        <v>152859</v>
      </c>
      <c r="AF8" s="5" t="n">
        <f aca="false">SUM(AE8-AD8)</f>
        <v>141250</v>
      </c>
      <c r="AG8" s="13" t="n">
        <v>2022.7</v>
      </c>
      <c r="AH8" s="13" t="n">
        <v>2068.6</v>
      </c>
      <c r="AI8" s="5" t="n">
        <f aca="false">SUM(AH8-AG8)</f>
        <v>45.8999999999999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9.77521697027098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3.1992023620681</v>
      </c>
      <c r="AL8" s="5"/>
      <c r="AM8" s="5"/>
      <c r="AO8" s="0" t="s">
        <v>185</v>
      </c>
    </row>
    <row r="9" customFormat="false" ht="12.75" hidden="false" customHeight="false" outlineLevel="0" collapsed="false">
      <c r="A9" s="3" t="s">
        <v>68</v>
      </c>
      <c r="B9" s="5"/>
      <c r="C9" s="5"/>
      <c r="H9" s="7" t="n">
        <v>39196</v>
      </c>
      <c r="I9" s="5" t="s">
        <v>41</v>
      </c>
      <c r="J9" s="8" t="s">
        <v>54</v>
      </c>
      <c r="K9" s="9" t="n">
        <v>39196.4166666667</v>
      </c>
      <c r="L9" s="11" t="n">
        <v>39196.5006944445</v>
      </c>
      <c r="M9" s="10" t="n">
        <f aca="false">((L9-K9)*1440)/60</f>
        <v>2.0166666667792</v>
      </c>
      <c r="N9" s="5" t="s">
        <v>174</v>
      </c>
      <c r="O9" s="5"/>
      <c r="P9" s="2"/>
      <c r="Q9" s="19" t="str">
        <f aca="false">VLOOKUP(N9,'MENU 07'!$D$1:$H$250,3)</f>
        <v>lbsr</v>
      </c>
      <c r="R9" s="19" t="str">
        <f aca="false">VLOOKUP(N9,'MENU 07'!$D$1:$H$250,5)</f>
        <v>lbs</v>
      </c>
      <c r="S9" s="19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         0 </v>
      </c>
      <c r="T9" s="19" t="str">
        <f aca="false">VLOOKUP(N9,'MENU 07'!$D$1:$H$250,4)</f>
        <v> Bu </v>
      </c>
      <c r="U9" s="19" t="n">
        <f aca="false">VLOOKUP(N9,'MENU 07'!$D$1:$H$250,2)</f>
        <v>9</v>
      </c>
      <c r="V9" s="8" t="n">
        <f aca="false">S9*U9/$A$3</f>
        <v>0</v>
      </c>
      <c r="W9" s="8" t="n">
        <v>0</v>
      </c>
      <c r="X9" s="5" t="n">
        <v>4</v>
      </c>
      <c r="Y9" s="4" t="s">
        <v>202</v>
      </c>
      <c r="Z9" s="5" t="n">
        <v>2</v>
      </c>
      <c r="AA9" s="11" t="n">
        <v>39286.3541666667</v>
      </c>
      <c r="AB9" s="11" t="n">
        <v>39288.5319444445</v>
      </c>
      <c r="AC9" s="10" t="n">
        <f aca="false">((AB9-AA9)*1440)/60</f>
        <v>52.2666666667792</v>
      </c>
      <c r="AD9" s="12" t="n">
        <v>258787</v>
      </c>
      <c r="AE9" s="12" t="n">
        <v>307329</v>
      </c>
      <c r="AF9" s="5" t="n">
        <f aca="false">SUM(AE9-AD9)</f>
        <v>48542</v>
      </c>
      <c r="AG9" s="13" t="n">
        <v>2183.1</v>
      </c>
      <c r="AH9" s="13" t="n">
        <v>2236.14</v>
      </c>
      <c r="AI9" s="5" t="n">
        <f aca="false">SUM(AH9-AG9)</f>
        <v>53.04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3.35935279413022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3.69685606283425</v>
      </c>
      <c r="AL9" s="5"/>
      <c r="AM9" s="5"/>
    </row>
    <row r="10" customFormat="false" ht="12.75" hidden="false" customHeight="false" outlineLevel="0" collapsed="false">
      <c r="A10" s="10" t="n">
        <f aca="false">SUM(AK1:AK50)</f>
        <v>22.4813257517525</v>
      </c>
      <c r="B10" s="1" t="s">
        <v>71</v>
      </c>
      <c r="C10" s="10" t="n">
        <f aca="false">SUM(V2:V26)</f>
        <v>230.271906040268</v>
      </c>
      <c r="H10" s="7" t="n">
        <v>39210</v>
      </c>
      <c r="I10" s="5" t="s">
        <v>46</v>
      </c>
      <c r="J10" s="8" t="n">
        <f aca="false">IF(I10="Fert. Appl by Air",((((S10*2000)/100)*5.5)/$A$3),IF(I10="Custom Harvest/Haul",($A$6*0.16),VLOOKUP(I10,'MENU 07'!$A$1:$B$100,2)))</f>
        <v>1.03</v>
      </c>
      <c r="K10" s="9" t="n">
        <v>39210.4201388889</v>
      </c>
      <c r="L10" s="11" t="n">
        <v>39210.4583333333</v>
      </c>
      <c r="M10" s="10" t="n">
        <f aca="false">((L10-K10)*1440)/60</f>
        <v>0.916666666686069</v>
      </c>
      <c r="N10" s="5" t="s">
        <v>184</v>
      </c>
      <c r="O10" s="5" t="s">
        <v>48</v>
      </c>
      <c r="P10" s="4" t="n">
        <v>4</v>
      </c>
      <c r="Q10" s="19" t="str">
        <f aca="false">VLOOKUP(N10,'MENU 07'!$D$1:$H$250,3)</f>
        <v>qts</v>
      </c>
      <c r="R10" s="19" t="str">
        <f aca="false">VLOOKUP(N10,'MENU 07'!$D$1:$H$250,5)</f>
        <v>qts</v>
      </c>
      <c r="S10" s="19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     29.8     </v>
      </c>
      <c r="T10" s="19" t="str">
        <f aca="false">VLOOKUP(N10,'MENU 07'!$D$1:$H$250,4)</f>
        <v> Gal </v>
      </c>
      <c r="U10" s="19" t="n">
        <f aca="false">VLOOKUP(N10,'MENU 07'!$D$1:$H$250,2)</f>
        <v>22.96</v>
      </c>
      <c r="V10" s="8" t="n">
        <f aca="false">S10*U10/$A$3</f>
        <v>22.96</v>
      </c>
      <c r="W10" s="8" t="n">
        <f aca="false">SUM(V10+J10)</f>
        <v>23.99</v>
      </c>
      <c r="X10" s="5"/>
      <c r="Y10" s="4"/>
      <c r="Z10" s="5"/>
      <c r="AA10" s="11"/>
      <c r="AB10" s="11"/>
      <c r="AC10" s="10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5"/>
      <c r="AM10" s="5"/>
    </row>
    <row r="11" customFormat="false" ht="12.75" hidden="false" customHeight="false" outlineLevel="0" collapsed="false">
      <c r="B11" s="5"/>
      <c r="C11" s="5"/>
      <c r="H11" s="5"/>
      <c r="I11" s="5"/>
      <c r="J11" s="8" t="n">
        <v>0</v>
      </c>
      <c r="K11" s="9"/>
      <c r="L11" s="11"/>
      <c r="M11" s="10" t="n">
        <f aca="false">((L11-K11)*1440)/60</f>
        <v>0</v>
      </c>
      <c r="N11" s="4" t="s">
        <v>186</v>
      </c>
      <c r="O11" s="5" t="s">
        <v>48</v>
      </c>
      <c r="P11" s="4" t="n">
        <v>8</v>
      </c>
      <c r="Q11" s="19" t="str">
        <f aca="false">VLOOKUP(N11,'MENU 07'!$D$1:$H$250,3)</f>
        <v>ozw</v>
      </c>
      <c r="R11" s="19" t="str">
        <f aca="false">VLOOKUP(N11,'MENU 07'!$D$1:$H$250,5)</f>
        <v>oz</v>
      </c>
      <c r="S11" s="19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  14.9         </v>
      </c>
      <c r="T11" s="19" t="str">
        <f aca="false">VLOOKUP(N11,'MENU 07'!$D$1:$H$250,4)</f>
        <v> Lbs </v>
      </c>
      <c r="U11" s="19" t="n">
        <f aca="false">VLOOKUP(N11,'MENU 07'!$D$1:$H$250,2)</f>
        <v>49.54</v>
      </c>
      <c r="V11" s="8" t="n">
        <f aca="false">S11*U11/$A$3</f>
        <v>24.77</v>
      </c>
      <c r="W11" s="8" t="n">
        <f aca="false">SUM(V11+J11)</f>
        <v>24.77</v>
      </c>
      <c r="X11" s="5"/>
      <c r="Y11" s="4"/>
      <c r="Z11" s="5"/>
      <c r="AA11" s="11"/>
      <c r="AB11" s="11"/>
      <c r="AC11" s="10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5"/>
      <c r="AM11" s="5"/>
    </row>
    <row r="12" customFormat="false" ht="12.75" hidden="false" customHeight="false" outlineLevel="0" collapsed="false">
      <c r="A12" s="3" t="s">
        <v>77</v>
      </c>
      <c r="B12" s="1" t="s">
        <v>78</v>
      </c>
      <c r="C12" s="10" t="n">
        <f aca="false">SUM(AJ2:AJ50)*5.6</f>
        <v>146.587285149134</v>
      </c>
      <c r="H12" s="5"/>
      <c r="I12" s="5"/>
      <c r="J12" s="8" t="n">
        <v>0</v>
      </c>
      <c r="K12" s="9"/>
      <c r="L12" s="11"/>
      <c r="M12" s="10" t="n">
        <f aca="false">((L12-K12)*1440)/60</f>
        <v>0</v>
      </c>
      <c r="N12" s="4" t="s">
        <v>187</v>
      </c>
      <c r="O12" s="5" t="s">
        <v>48</v>
      </c>
      <c r="P12" s="4" t="n">
        <v>0.5</v>
      </c>
      <c r="Q12" s="19" t="str">
        <f aca="false">VLOOKUP(N12,'MENU 07'!$D$1:$H$250,3)</f>
        <v>oz</v>
      </c>
      <c r="R12" s="19" t="str">
        <f aca="false">VLOOKUP(N12,'MENU 07'!$D$1:$H$250,5)</f>
        <v>oz</v>
      </c>
      <c r="S12" s="19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   14.9        </v>
      </c>
      <c r="T12" s="19" t="str">
        <f aca="false">VLOOKUP(N12,'MENU 07'!$D$1:$H$250,4)</f>
        <v> Oz </v>
      </c>
      <c r="U12" s="19" t="n">
        <f aca="false">VLOOKUP(N12,'MENU 07'!$D$1:$H$250,2)</f>
        <v>17.61</v>
      </c>
      <c r="V12" s="8" t="n">
        <f aca="false">S12*U12/$A$3</f>
        <v>8.805</v>
      </c>
      <c r="W12" s="8" t="n">
        <f aca="false">SUM(V12+J12)</f>
        <v>8.805</v>
      </c>
      <c r="X12" s="5"/>
      <c r="Y12" s="4"/>
      <c r="Z12" s="5"/>
      <c r="AA12" s="11"/>
      <c r="AB12" s="11"/>
      <c r="AC12" s="10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5"/>
      <c r="AM12" s="5"/>
      <c r="AN12" s="3"/>
    </row>
    <row r="13" customFormat="false" ht="12.75" hidden="false" customHeight="false" outlineLevel="0" collapsed="false">
      <c r="A13" s="5" t="n">
        <f aca="false">'[1]Gauge 3'!$D$45</f>
        <v>35.93</v>
      </c>
      <c r="B13" s="5"/>
      <c r="C13" s="5"/>
      <c r="H13" s="5"/>
      <c r="I13" s="5"/>
      <c r="J13" s="8" t="n">
        <v>0</v>
      </c>
      <c r="K13" s="9"/>
      <c r="L13" s="11"/>
      <c r="M13" s="10" t="n">
        <f aca="false">((L13-K13)*1440)/60</f>
        <v>0</v>
      </c>
      <c r="N13" s="4" t="s">
        <v>144</v>
      </c>
      <c r="O13" s="5" t="s">
        <v>48</v>
      </c>
      <c r="P13" s="4" t="n">
        <v>32</v>
      </c>
      <c r="Q13" s="19" t="str">
        <f aca="false">VLOOKUP(N13,'MENU 07'!$D$1:$H$250,3)</f>
        <v>ozL</v>
      </c>
      <c r="R13" s="19" t="str">
        <f aca="false">VLOOKUP(N13,'MENU 07'!$D$1:$H$250,5)</f>
        <v>oz</v>
      </c>
      <c r="S13" s="19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7.45           </v>
      </c>
      <c r="T13" s="19" t="str">
        <f aca="false">VLOOKUP(N13,'MENU 07'!$D$1:$H$250,4)</f>
        <v> Gal </v>
      </c>
      <c r="U13" s="19" t="n">
        <f aca="false">VLOOKUP(N13,'MENU 07'!$D$1:$H$250,2)</f>
        <v>9</v>
      </c>
      <c r="V13" s="8" t="n">
        <f aca="false">S13*U13/$A$3</f>
        <v>2.25</v>
      </c>
      <c r="W13" s="8" t="n">
        <f aca="false">SUM(V13+J13)</f>
        <v>2.25</v>
      </c>
      <c r="X13" s="5"/>
      <c r="Y13" s="4"/>
      <c r="Z13" s="5"/>
      <c r="AA13" s="11"/>
      <c r="AB13" s="11"/>
      <c r="AC13" s="10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5"/>
      <c r="AM13" s="5"/>
    </row>
    <row r="14" customFormat="false" ht="12.75" hidden="false" customHeight="false" outlineLevel="0" collapsed="false">
      <c r="B14" s="1" t="s">
        <v>85</v>
      </c>
      <c r="C14" s="10" t="n">
        <f aca="false">SUM(C8:C12)</f>
        <v>454.926103941081</v>
      </c>
      <c r="H14" s="7" t="n">
        <v>39213</v>
      </c>
      <c r="I14" s="5" t="s">
        <v>56</v>
      </c>
      <c r="J14" s="8" t="n">
        <f aca="false">IF(I14="Fert. Appl by Air",((((S14*2000)/100)*5.5)/$A$3),IF(I14="Custom Harvest/Haul",($A$6*0.16),VLOOKUP(I14,'MENU 07'!$A$1:$B$100,2)))</f>
        <v>5.5</v>
      </c>
      <c r="K14" s="9"/>
      <c r="L14" s="11"/>
      <c r="M14" s="10" t="n">
        <f aca="false">((L14-K14)*1440)/60</f>
        <v>0</v>
      </c>
      <c r="N14" s="4" t="s">
        <v>188</v>
      </c>
      <c r="O14" s="5"/>
      <c r="P14" s="4" t="n">
        <v>100</v>
      </c>
      <c r="Q14" s="19" t="str">
        <f aca="false">VLOOKUP(N14,'MENU 07'!$D$1:$H$250,3)</f>
        <v>lbs</v>
      </c>
      <c r="R14" s="19" t="str">
        <f aca="false">VLOOKUP(N14,'MENU 07'!$D$1:$H$250,5)</f>
        <v>lbs</v>
      </c>
      <c r="S14" s="19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 1.49          </v>
      </c>
      <c r="T14" s="19" t="str">
        <f aca="false">VLOOKUP(N14,'MENU 07'!$D$1:$H$250,4)</f>
        <v> T </v>
      </c>
      <c r="U14" s="19" t="n">
        <f aca="false">VLOOKUP(N14,'MENU 07'!$D$1:$H$250,2)</f>
        <v>298</v>
      </c>
      <c r="V14" s="8" t="n">
        <f aca="false">S14*U14/$A$3</f>
        <v>14.9</v>
      </c>
      <c r="W14" s="8" t="n">
        <f aca="false">SUM(V14+J14)</f>
        <v>20.4</v>
      </c>
      <c r="X14" s="5"/>
      <c r="Y14" s="4"/>
      <c r="Z14" s="5"/>
      <c r="AA14" s="11"/>
      <c r="AB14" s="11"/>
      <c r="AC14" s="10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5"/>
      <c r="AM14" s="5"/>
    </row>
    <row r="15" customFormat="false" ht="12.75" hidden="false" customHeight="false" outlineLevel="0" collapsed="false">
      <c r="B15" s="5"/>
      <c r="C15" s="5"/>
      <c r="H15" s="7" t="n">
        <v>39216</v>
      </c>
      <c r="I15" s="5" t="s">
        <v>124</v>
      </c>
      <c r="J15" s="8" t="n">
        <f aca="false">IF(I15="Fert. Appl by Air",((((S15*2000)/100)*5.5)/$A$3),IF(I15="Custom Harvest/Haul",($A$6*0.16),VLOOKUP(I15,'MENU 07'!$A$1:$B$100,2)))</f>
        <v>0.21</v>
      </c>
      <c r="K15" s="9"/>
      <c r="L15" s="11"/>
      <c r="M15" s="10" t="n">
        <f aca="false">((L15-K15)*1440)/60</f>
        <v>0</v>
      </c>
      <c r="N15" s="4"/>
      <c r="O15" s="5"/>
      <c r="P15" s="2"/>
      <c r="Q15" s="19" t="e">
        <f aca="false">VLOOKUP(N15,'MENU 07'!$D$1:$H$250,3)</f>
        <v>#N/A</v>
      </c>
      <c r="R15" s="19" t="e">
        <f aca="false">VLOOKUP(N15,'MENU 07'!$D$1:$H$250,5)</f>
        <v>#N/A</v>
      </c>
      <c r="S15" s="19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19" t="e">
        <f aca="false">VLOOKUP(N15,'MENU 07'!$D$1:$H$250,4)</f>
        <v>#N/A</v>
      </c>
      <c r="U15" s="19" t="e">
        <f aca="false">VLOOKUP(N15,'MENU 07'!$D$1:$H$250,2)</f>
        <v>#N/A</v>
      </c>
      <c r="V15" s="8" t="n">
        <v>0</v>
      </c>
      <c r="W15" s="8" t="n">
        <f aca="false">SUM(V15+J15)</f>
        <v>0.21</v>
      </c>
      <c r="X15" s="5"/>
      <c r="Y15" s="4"/>
      <c r="Z15" s="5"/>
      <c r="AA15" s="11"/>
      <c r="AB15" s="11"/>
      <c r="AC15" s="10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5"/>
      <c r="AM15" s="5"/>
    </row>
    <row r="16" customFormat="false" ht="12.75" hidden="false" customHeight="false" outlineLevel="0" collapsed="false">
      <c r="B16" s="5"/>
      <c r="C16" s="5"/>
      <c r="H16" s="7" t="n">
        <v>39224</v>
      </c>
      <c r="I16" s="5" t="s">
        <v>72</v>
      </c>
      <c r="J16" s="8" t="n">
        <f aca="false">IF(I16="Fert. Appl by Air",((((S16*2000)/100)*5.5)/$A$3),IF(I16="Custom Harvest/Haul",($A$6*0.16),VLOOKUP(I16,'MENU 07'!$A$1:$B$100,2)))</f>
        <v>5.95</v>
      </c>
      <c r="K16" s="9" t="n">
        <v>39224.5416666667</v>
      </c>
      <c r="L16" s="11" t="n">
        <v>39224.5729166667</v>
      </c>
      <c r="M16" s="10" t="n">
        <f aca="false">((L16-K16)*1440)/60</f>
        <v>0.75</v>
      </c>
      <c r="N16" s="4"/>
      <c r="O16" s="5"/>
      <c r="P16" s="2"/>
      <c r="Q16" s="19" t="e">
        <f aca="false">VLOOKUP(N16,'MENU 07'!$D$1:$H$250,3)</f>
        <v>#N/A</v>
      </c>
      <c r="R16" s="19" t="e">
        <f aca="false">VLOOKUP(N16,'MENU 07'!$D$1:$H$250,5)</f>
        <v>#N/A</v>
      </c>
      <c r="S16" s="19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19" t="e">
        <f aca="false">VLOOKUP(N16,'MENU 07'!$D$1:$H$250,4)</f>
        <v>#N/A</v>
      </c>
      <c r="U16" s="19" t="e">
        <f aca="false">VLOOKUP(N16,'MENU 07'!$D$1:$H$250,2)</f>
        <v>#N/A</v>
      </c>
      <c r="V16" s="8" t="n">
        <v>0</v>
      </c>
      <c r="W16" s="8" t="n">
        <f aca="false">SUM(V16+J16)</f>
        <v>5.95</v>
      </c>
      <c r="X16" s="5"/>
      <c r="Y16" s="4"/>
      <c r="Z16" s="5"/>
      <c r="AA16" s="11"/>
      <c r="AB16" s="11"/>
      <c r="AC16" s="10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5"/>
      <c r="AM16" s="5"/>
    </row>
    <row r="17" customFormat="false" ht="12.75" hidden="false" customHeight="false" outlineLevel="0" collapsed="false">
      <c r="B17" s="5"/>
      <c r="C17" s="5"/>
      <c r="H17" s="5" t="s">
        <v>203</v>
      </c>
      <c r="I17" s="5" t="s">
        <v>56</v>
      </c>
      <c r="J17" s="8" t="n">
        <f aca="false">IF(I17="Fert. Appl by Air",((((S17*2000)/100)*5.5)/$A$3),IF(I17="Custom Harvest/Haul",($A$6*0.16),VLOOKUP(I17,'MENU 07'!$A$1:$B$100,2)))</f>
        <v>13.7684563758389</v>
      </c>
      <c r="K17" s="9" t="n">
        <v>39225.6666666667</v>
      </c>
      <c r="L17" s="11" t="n">
        <v>39225.7291666667</v>
      </c>
      <c r="M17" s="10" t="n">
        <f aca="false">((L17-K17)*1440)/60</f>
        <v>1.5</v>
      </c>
      <c r="N17" s="4" t="s">
        <v>189</v>
      </c>
      <c r="O17" s="5"/>
      <c r="P17" s="4" t="n">
        <v>250</v>
      </c>
      <c r="Q17" s="19" t="str">
        <f aca="false">VLOOKUP(N17,'MENU 07'!$D$1:$H$250,3)</f>
        <v>lbs</v>
      </c>
      <c r="R17" s="19" t="str">
        <f aca="false">VLOOKUP(N17,'MENU 07'!$D$1:$H$250,5)</f>
        <v>lbs</v>
      </c>
      <c r="S17" s="19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 3.73          </v>
      </c>
      <c r="T17" s="19" t="str">
        <f aca="false">VLOOKUP(N17,'MENU 07'!$D$1:$H$250,4)</f>
        <v>T</v>
      </c>
      <c r="U17" s="19" t="n">
        <f aca="false">VLOOKUP(N17,'MENU 07'!$D$1:$H$250,2)</f>
        <v>298</v>
      </c>
      <c r="V17" s="8" t="n">
        <f aca="false">S17*U17/$A$3</f>
        <v>37.3</v>
      </c>
      <c r="W17" s="8" t="n">
        <f aca="false">SUM(V17+J17)</f>
        <v>51.0684563758389</v>
      </c>
      <c r="X17" s="5"/>
      <c r="Y17" s="4"/>
      <c r="Z17" s="5"/>
      <c r="AA17" s="11"/>
      <c r="AB17" s="11"/>
      <c r="AC17" s="10" t="n">
        <f aca="false">((AB17-AA17)*1440)/60</f>
        <v>0</v>
      </c>
      <c r="AD17" s="12"/>
      <c r="AE17" s="12"/>
      <c r="AF17" s="5" t="n">
        <f aca="false">SUM(AE17-AD17)</f>
        <v>0</v>
      </c>
      <c r="AG17" s="13"/>
      <c r="AH17" s="13"/>
      <c r="AI17" s="5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5"/>
      <c r="AM17" s="5"/>
    </row>
    <row r="18" customFormat="false" ht="12.75" hidden="false" customHeight="false" outlineLevel="0" collapsed="false">
      <c r="B18" s="5"/>
      <c r="C18" s="5"/>
      <c r="H18" s="7" t="n">
        <v>39238</v>
      </c>
      <c r="I18" s="5" t="s">
        <v>81</v>
      </c>
      <c r="J18" s="8" t="n">
        <f aca="false">IF(I18="Fert. Appl by Air",((((S18*2000)/100)*5.5)/$A$3),IF(I18="Custom Harvest/Haul",($A$6*0.16),VLOOKUP(I18,'MENU 07'!$A$1:$B$100,2)))</f>
        <v>4</v>
      </c>
      <c r="K18" s="9"/>
      <c r="L18" s="11"/>
      <c r="M18" s="10" t="n">
        <f aca="false">((L18-K18)*1440)/60</f>
        <v>0</v>
      </c>
      <c r="N18" s="4" t="s">
        <v>190</v>
      </c>
      <c r="O18" s="5"/>
      <c r="P18" s="4" t="n">
        <v>15</v>
      </c>
      <c r="Q18" s="19" t="str">
        <f aca="false">VLOOKUP(N18,'MENU 07'!$D$1:$H$250,3)</f>
        <v>ozL</v>
      </c>
      <c r="R18" s="19" t="str">
        <f aca="false">VLOOKUP(N18,'MENU 07'!$D$1:$H$250,5)</f>
        <v>oz</v>
      </c>
      <c r="S18" s="19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3.49           </v>
      </c>
      <c r="T18" s="19" t="str">
        <f aca="false">VLOOKUP(N18,'MENU 07'!$D$1:$H$250,4)</f>
        <v> Gal </v>
      </c>
      <c r="U18" s="19" t="n">
        <f aca="false">VLOOKUP(N18,'MENU 07'!$D$1:$H$250,2)</f>
        <v>217.6</v>
      </c>
      <c r="V18" s="8" t="n">
        <f aca="false">S18*U18/$A$3</f>
        <v>25.4840268456376</v>
      </c>
      <c r="W18" s="8" t="n">
        <f aca="false">SUM(V18+J18)</f>
        <v>29.4840268456376</v>
      </c>
      <c r="X18" s="5"/>
      <c r="Y18" s="4"/>
      <c r="Z18" s="5"/>
      <c r="AA18" s="11"/>
      <c r="AB18" s="11"/>
      <c r="AC18" s="10" t="n">
        <f aca="false">((AB18-AA18)*1440)/60</f>
        <v>0</v>
      </c>
      <c r="AD18" s="12"/>
      <c r="AE18" s="12"/>
      <c r="AF18" s="5" t="n">
        <f aca="false">SUM(AE18-AD18)</f>
        <v>0</v>
      </c>
      <c r="AG18" s="13"/>
      <c r="AH18" s="13"/>
      <c r="AI18" s="5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5"/>
      <c r="AM18" s="5"/>
    </row>
    <row r="19" customFormat="false" ht="12.75" hidden="false" customHeight="false" outlineLevel="0" collapsed="false">
      <c r="B19" s="5"/>
      <c r="H19" s="5"/>
      <c r="I19" s="5"/>
      <c r="J19" s="8" t="n">
        <v>0</v>
      </c>
      <c r="K19" s="9"/>
      <c r="L19" s="11"/>
      <c r="M19" s="10" t="n">
        <f aca="false">((L19-K19)*1440)/60</f>
        <v>0</v>
      </c>
      <c r="N19" s="4" t="s">
        <v>144</v>
      </c>
      <c r="O19" s="5"/>
      <c r="P19" s="4" t="n">
        <v>32</v>
      </c>
      <c r="Q19" s="19" t="str">
        <f aca="false">VLOOKUP(N19,'MENU 07'!$D$1:$H$250,3)</f>
        <v>ozL</v>
      </c>
      <c r="R19" s="19" t="str">
        <f aca="false">VLOOKUP(N19,'MENU 07'!$D$1:$H$250,5)</f>
        <v>oz</v>
      </c>
      <c r="S19" s="19" t="str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7.45           </v>
      </c>
      <c r="T19" s="19" t="str">
        <f aca="false">VLOOKUP(N19,'MENU 07'!$D$1:$H$250,4)</f>
        <v> Gal </v>
      </c>
      <c r="U19" s="19" t="n">
        <f aca="false">VLOOKUP(N19,'MENU 07'!$D$1:$H$250,2)</f>
        <v>9</v>
      </c>
      <c r="V19" s="8" t="n">
        <f aca="false">S19*U19/$A$3</f>
        <v>2.25</v>
      </c>
      <c r="W19" s="8" t="n">
        <f aca="false">SUM(V19+J19)</f>
        <v>2.25</v>
      </c>
      <c r="X19" s="5"/>
      <c r="Y19" s="4"/>
      <c r="Z19" s="5"/>
      <c r="AA19" s="11"/>
      <c r="AB19" s="11"/>
      <c r="AC19" s="10" t="n">
        <f aca="false">((AB19-AA19)*1440)/60</f>
        <v>0</v>
      </c>
      <c r="AD19" s="12"/>
      <c r="AE19" s="12"/>
      <c r="AF19" s="5" t="n">
        <f aca="false">SUM(AE19-AD19)</f>
        <v>0</v>
      </c>
      <c r="AG19" s="13"/>
      <c r="AH19" s="13"/>
      <c r="AI19" s="5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5"/>
      <c r="AM19" s="5"/>
    </row>
    <row r="20" customFormat="false" ht="12.75" hidden="false" customHeight="false" outlineLevel="0" collapsed="false">
      <c r="B20" s="5"/>
      <c r="H20" s="7" t="n">
        <v>39258</v>
      </c>
      <c r="I20" s="5" t="s">
        <v>56</v>
      </c>
      <c r="J20" s="8" t="n">
        <f aca="false">IF(I20="Fert. Appl by Air",((((S20*2000)/100)*4.75)/$A$3),IF(I20="Custom Harvest/Haul",($A$6*0.16),VLOOKUP(I20,'MENU 07'!$A$1:$B$100,2)))</f>
        <v>4.75</v>
      </c>
      <c r="K20" s="9"/>
      <c r="L20" s="9"/>
      <c r="M20" s="10" t="n">
        <f aca="false">((L20-K20)*1440)/60</f>
        <v>0</v>
      </c>
      <c r="N20" s="4" t="s">
        <v>189</v>
      </c>
      <c r="O20" s="5"/>
      <c r="P20" s="4" t="n">
        <v>100</v>
      </c>
      <c r="Q20" s="5" t="str">
        <f aca="false">VLOOKUP(N20,'MENU 07'!$D$1:$H$250,3)</f>
        <v>lbs</v>
      </c>
      <c r="R20" s="5" t="str">
        <f aca="false">VLOOKUP(N20,'MENU 07'!$D$1:$H$250,5)</f>
        <v>lbs</v>
      </c>
      <c r="S20" s="5" t="str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 1.49          </v>
      </c>
      <c r="T20" s="5" t="str">
        <f aca="false">VLOOKUP(N20,'MENU 07'!$D$1:$H$250,4)</f>
        <v>T</v>
      </c>
      <c r="U20" s="5" t="n">
        <f aca="false">VLOOKUP(N20,'MENU 07'!$D$1:$H$250,2)</f>
        <v>298</v>
      </c>
      <c r="V20" s="10" t="n">
        <f aca="false">S20*U20/$A$3</f>
        <v>14.9</v>
      </c>
      <c r="W20" s="8" t="n">
        <f aca="false">SUM(V20+J20)</f>
        <v>19.65</v>
      </c>
      <c r="X20" s="5"/>
      <c r="Y20" s="4"/>
      <c r="Z20" s="5"/>
      <c r="AA20" s="11"/>
      <c r="AB20" s="11"/>
      <c r="AC20" s="10" t="n">
        <f aca="false">((AB20-AA20)*1440)/60</f>
        <v>0</v>
      </c>
      <c r="AD20" s="12"/>
      <c r="AE20" s="12"/>
      <c r="AF20" s="5" t="n">
        <f aca="false">SUM(AE20-AD20)</f>
        <v>0</v>
      </c>
      <c r="AG20" s="13"/>
      <c r="AH20" s="13"/>
      <c r="AI20" s="5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5"/>
      <c r="AM20" s="5"/>
    </row>
    <row r="21" customFormat="false" ht="12.75" hidden="false" customHeight="false" outlineLevel="0" collapsed="false">
      <c r="H21" s="7" t="n">
        <v>39273</v>
      </c>
      <c r="I21" s="5" t="s">
        <v>81</v>
      </c>
      <c r="J21" s="19" t="n">
        <f aca="false">IF(I21="Fert. Appl by Air",((((S21*2000)/100)*4.75)/$A$3),IF(I21="Custom Harvest/Haul",($A$6*0.16),VLOOKUP(I21,'MENU 07'!$A$1:$B$100,2)))</f>
        <v>4</v>
      </c>
      <c r="K21" s="9"/>
      <c r="L21" s="11"/>
      <c r="M21" s="10" t="n">
        <f aca="false">((L21-K21)*1440)/60</f>
        <v>0</v>
      </c>
      <c r="N21" s="4" t="s">
        <v>125</v>
      </c>
      <c r="O21" s="5" t="s">
        <v>83</v>
      </c>
      <c r="P21" s="5" t="n">
        <v>10</v>
      </c>
      <c r="Q21" s="5" t="str">
        <f aca="false">VLOOKUP(N21,'MENU 07'!$D$1:$H$250,3)</f>
        <v>ozL</v>
      </c>
      <c r="R21" s="5" t="str">
        <f aca="false">VLOOKUP(N21,'MENU 07'!$D$1:$H$250,5)</f>
        <v>oz</v>
      </c>
      <c r="S21" s="20" t="str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2.33           </v>
      </c>
      <c r="T21" s="5" t="str">
        <f aca="false">VLOOKUP(N21,'MENU 07'!$D$1:$H$250,4)</f>
        <v> Gal  </v>
      </c>
      <c r="U21" s="5" t="n">
        <f aca="false">VLOOKUP(N21,'MENU 07'!$D$1:$H$250,2)</f>
        <v>147.68</v>
      </c>
      <c r="V21" s="10" t="n">
        <f aca="false">S21*U21/$A$3</f>
        <v>11.5467919463087</v>
      </c>
      <c r="W21" s="8" t="n">
        <f aca="false">SUM(V21+J21)</f>
        <v>15.5467919463087</v>
      </c>
      <c r="X21" s="5"/>
      <c r="Y21" s="4"/>
      <c r="Z21" s="5"/>
      <c r="AA21" s="11"/>
      <c r="AB21" s="11"/>
      <c r="AC21" s="10" t="n">
        <f aca="false">((AB21-AA21)*1440)/60</f>
        <v>0</v>
      </c>
      <c r="AD21" s="12"/>
      <c r="AE21" s="12"/>
      <c r="AF21" s="5" t="n">
        <f aca="false">SUM(AE21-AD21)</f>
        <v>0</v>
      </c>
      <c r="AG21" s="13"/>
      <c r="AH21" s="13"/>
      <c r="AI21" s="5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5"/>
      <c r="AM21" s="5"/>
    </row>
    <row r="22" customFormat="false" ht="12.75" hidden="false" customHeight="false" outlineLevel="0" collapsed="false">
      <c r="H22" s="5"/>
      <c r="I22" s="5"/>
      <c r="J22" s="19" t="n">
        <v>0</v>
      </c>
      <c r="K22" s="9"/>
      <c r="L22" s="11"/>
      <c r="M22" s="10" t="n">
        <f aca="false">((L22-K22)*1440)/60</f>
        <v>0</v>
      </c>
      <c r="N22" s="4" t="s">
        <v>90</v>
      </c>
      <c r="O22" s="5" t="s">
        <v>83</v>
      </c>
      <c r="P22" s="5" t="n">
        <v>1.6</v>
      </c>
      <c r="Q22" s="5" t="str">
        <f aca="false">VLOOKUP(N22,'MENU 07'!$D$1:$H$250,3)</f>
        <v>ozL</v>
      </c>
      <c r="R22" s="5" t="str">
        <f aca="false">VLOOKUP(N22,'MENU 07'!$D$1:$H$250,5)</f>
        <v>oz</v>
      </c>
      <c r="S22" s="20" t="str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0.37           </v>
      </c>
      <c r="T22" s="5" t="str">
        <f aca="false">VLOOKUP(N22,'MENU 07'!$D$1:$H$250,4)</f>
        <v> Gal </v>
      </c>
      <c r="U22" s="5" t="n">
        <f aca="false">VLOOKUP(N22,'MENU 07'!$D$1:$H$250,2)</f>
        <v>18</v>
      </c>
      <c r="V22" s="10" t="n">
        <f aca="false">S22*U22/$A$3</f>
        <v>0.223489932885906</v>
      </c>
      <c r="W22" s="8" t="n">
        <f aca="false">SUM(V22+J22)</f>
        <v>0.223489932885906</v>
      </c>
      <c r="X22" s="5"/>
      <c r="Y22" s="4"/>
      <c r="Z22" s="5"/>
      <c r="AA22" s="11"/>
      <c r="AB22" s="11"/>
      <c r="AC22" s="10" t="n">
        <f aca="false">((AB22-AA22)*1440)/60</f>
        <v>0</v>
      </c>
      <c r="AD22" s="12"/>
      <c r="AE22" s="12"/>
      <c r="AF22" s="5" t="n">
        <f aca="false">SUM(AE22-AD22)</f>
        <v>0</v>
      </c>
      <c r="AG22" s="13"/>
      <c r="AH22" s="13"/>
      <c r="AI22" s="5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5"/>
      <c r="AM22" s="5"/>
    </row>
    <row r="23" customFormat="false" ht="12.75" hidden="false" customHeight="false" outlineLevel="0" collapsed="false">
      <c r="H23" s="7" t="n">
        <v>39284</v>
      </c>
      <c r="I23" s="5" t="s">
        <v>145</v>
      </c>
      <c r="J23" s="8" t="n">
        <f aca="false">IF(I23="Fert. Appl by Air",((((S23*2000)/100)*4.75)/$A$3),IF(I23="Custom Harvest/Haul",($A$6*0.16),VLOOKUP(I23,'MENU 07'!$A$1:$B$100,2)))</f>
        <v>3.35</v>
      </c>
      <c r="K23" s="9"/>
      <c r="L23" s="9"/>
      <c r="M23" s="10" t="n">
        <f aca="false">((L23-K23)*1440)/60</f>
        <v>0</v>
      </c>
      <c r="N23" s="4" t="s">
        <v>191</v>
      </c>
      <c r="O23" s="5" t="s">
        <v>146</v>
      </c>
      <c r="P23" s="4" t="n">
        <v>1.7</v>
      </c>
      <c r="Q23" s="5" t="str">
        <f aca="false">VLOOKUP(N23,'MENU 07'!$D$1:$H$250,3)</f>
        <v>ozL</v>
      </c>
      <c r="R23" s="5" t="str">
        <f aca="false">VLOOKUP(N23,'MENU 07'!$D$1:$H$250,5)</f>
        <v>oz</v>
      </c>
      <c r="S23" s="5" t="str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0.4           </v>
      </c>
      <c r="T23" s="5" t="str">
        <f aca="false">VLOOKUP(N23,'MENU 07'!$D$1:$H$250,4)</f>
        <v> Gal </v>
      </c>
      <c r="U23" s="5" t="n">
        <f aca="false">VLOOKUP(N23,'MENU 07'!$D$1:$H$250,2)</f>
        <v>400</v>
      </c>
      <c r="V23" s="10" t="n">
        <f aca="false">S23*U23/$A$3</f>
        <v>5.36912751677852</v>
      </c>
      <c r="W23" s="8" t="n">
        <f aca="false">SUM(V23+J23)</f>
        <v>8.71912751677852</v>
      </c>
      <c r="X23" s="5"/>
      <c r="Y23" s="4"/>
      <c r="Z23" s="5"/>
      <c r="AA23" s="11"/>
      <c r="AB23" s="11"/>
      <c r="AC23" s="10" t="n">
        <f aca="false">((AB23-AA23)*1440)/60</f>
        <v>0</v>
      </c>
      <c r="AD23" s="12"/>
      <c r="AE23" s="12"/>
      <c r="AF23" s="5" t="n">
        <f aca="false">SUM(AE23-AD23)</f>
        <v>0</v>
      </c>
      <c r="AG23" s="13"/>
      <c r="AH23" s="13"/>
      <c r="AI23" s="5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5"/>
      <c r="AM23" s="5"/>
    </row>
    <row r="24" customFormat="false" ht="12.75" hidden="false" customHeight="false" outlineLevel="0" collapsed="false">
      <c r="H24" s="5"/>
      <c r="I24" s="5"/>
      <c r="J24" s="8" t="n">
        <v>0</v>
      </c>
      <c r="K24" s="9"/>
      <c r="L24" s="9"/>
      <c r="M24" s="10" t="n">
        <f aca="false">((L24-K24)*1440)/60</f>
        <v>0</v>
      </c>
      <c r="N24" s="4" t="s">
        <v>192</v>
      </c>
      <c r="O24" s="5" t="s">
        <v>146</v>
      </c>
      <c r="P24" s="4" t="n">
        <v>16</v>
      </c>
      <c r="Q24" s="5" t="str">
        <f aca="false">VLOOKUP(N24,'MENU 07'!$D$1:$H$250,3)</f>
        <v>ozL</v>
      </c>
      <c r="R24" s="5" t="str">
        <f aca="false">VLOOKUP(N24,'MENU 07'!$D$1:$H$250,5)</f>
        <v>oz</v>
      </c>
      <c r="S24" s="5" t="str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3.73           </v>
      </c>
      <c r="T24" s="5" t="str">
        <f aca="false">VLOOKUP(N24,'MENU 07'!$D$1:$H$250,4)</f>
        <v> Gal </v>
      </c>
      <c r="U24" s="5" t="n">
        <f aca="false">VLOOKUP(N24,'MENU 07'!$D$1:$H$250,2)</f>
        <v>9.5</v>
      </c>
      <c r="V24" s="10" t="n">
        <f aca="false">S24*U24/$A$3</f>
        <v>1.18909395973154</v>
      </c>
      <c r="W24" s="8" t="n">
        <f aca="false">SUM(V24+J24)</f>
        <v>1.18909395973154</v>
      </c>
      <c r="X24" s="5"/>
      <c r="Y24" s="4"/>
      <c r="Z24" s="5"/>
      <c r="AA24" s="11"/>
      <c r="AB24" s="11"/>
      <c r="AC24" s="10" t="n">
        <f aca="false">((AB24-AA24)*1440)/60</f>
        <v>0</v>
      </c>
      <c r="AD24" s="12"/>
      <c r="AE24" s="12"/>
      <c r="AF24" s="5" t="n">
        <f aca="false">SUM(AE24-AD24)</f>
        <v>0</v>
      </c>
      <c r="AG24" s="13"/>
      <c r="AH24" s="13"/>
      <c r="AI24" s="5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5"/>
      <c r="AM24" s="5"/>
    </row>
    <row r="25" customFormat="false" ht="12.75" hidden="false" customHeight="false" outlineLevel="0" collapsed="false">
      <c r="H25" s="7" t="n">
        <v>39318</v>
      </c>
      <c r="I25" s="5" t="s">
        <v>204</v>
      </c>
      <c r="J25" s="8" t="n">
        <v>5.85</v>
      </c>
      <c r="K25" s="9"/>
      <c r="L25" s="11"/>
      <c r="M25" s="10" t="n">
        <f aca="false">((L25-K25)*1440)/60</f>
        <v>0</v>
      </c>
      <c r="N25" s="4"/>
      <c r="O25" s="5"/>
      <c r="P25" s="2"/>
      <c r="Q25" s="19" t="e">
        <f aca="false">VLOOKUP(N25,'MENU 07'!$D$1:$H$250,3)</f>
        <v>#N/A</v>
      </c>
      <c r="R25" s="19" t="e">
        <f aca="false">VLOOKUP(N25,'MENU 07'!$D$1:$H$250,5)</f>
        <v>#N/A</v>
      </c>
      <c r="S25" s="19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19" t="e">
        <f aca="false">VLOOKUP(N25,'MENU 07'!$D$1:$H$250,4)</f>
        <v>#N/A</v>
      </c>
      <c r="U25" s="19" t="e">
        <f aca="false">VLOOKUP(N25,'MENU 07'!$D$1:$H$250,2)</f>
        <v>#N/A</v>
      </c>
      <c r="V25" s="8" t="n">
        <v>0</v>
      </c>
      <c r="W25" s="8" t="n">
        <f aca="false">SUM(V25+J25)</f>
        <v>5.85</v>
      </c>
      <c r="X25" s="5"/>
      <c r="Y25" s="4"/>
      <c r="Z25" s="5"/>
      <c r="AA25" s="11"/>
      <c r="AB25" s="11"/>
      <c r="AC25" s="10" t="n">
        <f aca="false">((AB25-AA25)*1440)/60</f>
        <v>0</v>
      </c>
      <c r="AD25" s="12"/>
      <c r="AE25" s="12"/>
      <c r="AF25" s="5" t="n">
        <f aca="false">SUM(AE25-AD25)</f>
        <v>0</v>
      </c>
      <c r="AG25" s="13"/>
      <c r="AH25" s="13"/>
      <c r="AI25" s="5" t="n">
        <f aca="false">SUM(AH25-AG25)</f>
        <v>0</v>
      </c>
      <c r="AJ25" s="5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5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5"/>
      <c r="AM25" s="5"/>
    </row>
    <row r="26" customFormat="false" ht="12.75" hidden="false" customHeight="false" outlineLevel="0" collapsed="false">
      <c r="H26" s="7" t="n">
        <v>39318</v>
      </c>
      <c r="I26" s="5" t="s">
        <v>193</v>
      </c>
      <c r="J26" s="8" t="n">
        <f aca="false">IF(I26="Fert. Appl by Air",((((S26*2000)/100)*5.5)/$A$3),IF(I26="Custom Harvest/Haul",($A$6*0.16),VLOOKUP(I26,'MENU 07'!$A$1:$B$100,2)))</f>
        <v>6.35</v>
      </c>
      <c r="K26" s="9" t="n">
        <v>39318.5104166667</v>
      </c>
      <c r="L26" s="11" t="n">
        <v>39319.0833333333</v>
      </c>
      <c r="M26" s="10" t="n">
        <f aca="false">((L26-K26)*1440)/60</f>
        <v>13.7500000001164</v>
      </c>
      <c r="N26" s="4"/>
      <c r="O26" s="5"/>
      <c r="P26" s="2"/>
      <c r="Q26" s="19" t="e">
        <f aca="false">VLOOKUP(N26,'MENU 07'!$D$1:$H$250,3)</f>
        <v>#N/A</v>
      </c>
      <c r="R26" s="19" t="e">
        <f aca="false">VLOOKUP(N26,'MENU 07'!$D$1:$H$250,5)</f>
        <v>#N/A</v>
      </c>
      <c r="S26" s="19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19" t="e">
        <f aca="false">VLOOKUP(N26,'MENU 07'!$D$1:$H$250,4)</f>
        <v>#N/A</v>
      </c>
      <c r="U26" s="19" t="e">
        <f aca="false">VLOOKUP(N26,'MENU 07'!$D$1:$H$250,2)</f>
        <v>#N/A</v>
      </c>
      <c r="V26" s="8" t="n">
        <v>0</v>
      </c>
      <c r="W26" s="8" t="n">
        <f aca="false">SUM(V26+J26)</f>
        <v>6.35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8" t="e">
        <f aca="false">IF(I27="Fert. Appl by Air",((((S27*2000)/100)*5.5)/$A$3),IF(I27="Custom Harvest/Haul",($A$6*0.16),VLOOKUP(I27,'MENU 07'!$A$1:$B$100,2)))</f>
        <v>#N/A</v>
      </c>
      <c r="K27" s="9"/>
      <c r="L27" s="11"/>
      <c r="M27" s="10" t="n">
        <f aca="false">((L27-K27)*1440)/60</f>
        <v>0</v>
      </c>
      <c r="N27" s="4"/>
      <c r="O27" s="5"/>
      <c r="P27" s="2"/>
      <c r="Q27" s="19" t="e">
        <f aca="false">VLOOKUP(N27,'MENU 07'!$D$1:$H$250,3)</f>
        <v>#N/A</v>
      </c>
      <c r="R27" s="19" t="e">
        <f aca="false">VLOOKUP(N27,'MENU 07'!$D$1:$H$250,5)</f>
        <v>#N/A</v>
      </c>
      <c r="S27" s="19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19" t="e">
        <f aca="false">VLOOKUP(N27,'MENU 07'!$D$1:$H$250,4)</f>
        <v>#N/A</v>
      </c>
      <c r="U27" s="19" t="e">
        <f aca="false">VLOOKUP(N27,'MENU 07'!$D$1:$H$250,2)</f>
        <v>#N/A</v>
      </c>
      <c r="V27" s="8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8" t="e">
        <f aca="false">IF(I28="Fert. Appl by Air",((((S28*2000)/100)*5.5)/$A$3),IF(I28="Custom Harvest/Haul",($A$6*0.16),VLOOKUP(I28,'MENU 07'!$A$1:$B$100,2)))</f>
        <v>#N/A</v>
      </c>
      <c r="K28" s="9"/>
      <c r="L28" s="11"/>
      <c r="M28" s="10" t="n">
        <f aca="false">((L28-K28)*1440)/60</f>
        <v>0</v>
      </c>
      <c r="N28" s="4"/>
      <c r="O28" s="5"/>
      <c r="P28" s="2"/>
      <c r="Q28" s="19" t="e">
        <f aca="false">VLOOKUP(N28,'MENU 07'!$D$1:$H$250,3)</f>
        <v>#N/A</v>
      </c>
      <c r="R28" s="19" t="e">
        <f aca="false">VLOOKUP(N28,'MENU 07'!$D$1:$H$250,5)</f>
        <v>#N/A</v>
      </c>
      <c r="S28" s="19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19" t="e">
        <f aca="false">VLOOKUP(N28,'MENU 07'!$D$1:$H$250,4)</f>
        <v>#N/A</v>
      </c>
      <c r="U28" s="19" t="e">
        <f aca="false">VLOOKUP(N28,'MENU 07'!$D$1:$H$250,2)</f>
        <v>#N/A</v>
      </c>
      <c r="V28" s="8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8" t="e">
        <f aca="false">IF(I29="Fert. Appl by Air",((((S29*2000)/100)*5.5)/$A$3),IF(I29="Custom Harvest/Haul",($A$6*0.16),VLOOKUP(I29,'MENU 07'!$A$1:$B$100,2)))</f>
        <v>#N/A</v>
      </c>
      <c r="K29" s="9"/>
      <c r="L29" s="11"/>
      <c r="M29" s="10" t="n">
        <f aca="false">((L29-K29)*1440)/60</f>
        <v>0</v>
      </c>
      <c r="N29" s="4"/>
      <c r="O29" s="5"/>
      <c r="P29" s="2"/>
      <c r="Q29" s="19" t="e">
        <f aca="false">VLOOKUP(N29,'MENU 07'!$D$1:$H$250,3)</f>
        <v>#N/A</v>
      </c>
      <c r="R29" s="19" t="e">
        <f aca="false">VLOOKUP(N29,'MENU 07'!$D$1:$H$250,5)</f>
        <v>#N/A</v>
      </c>
      <c r="S29" s="19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19" t="e">
        <f aca="false">VLOOKUP(N29,'MENU 07'!$D$1:$H$250,4)</f>
        <v>#N/A</v>
      </c>
      <c r="U29" s="19" t="e">
        <f aca="false">VLOOKUP(N29,'MENU 07'!$D$1:$H$250,2)</f>
        <v>#N/A</v>
      </c>
      <c r="V29" s="8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8" t="e">
        <f aca="false">IF(I30="Fert. Appl by Air",((((S30*2000)/100)*5.5)/$A$3),IF(I30="Custom Harvest/Haul",($A$6*0.16),VLOOKUP(I30,'MENU 07'!$A$1:$B$100,2)))</f>
        <v>#N/A</v>
      </c>
      <c r="K30" s="9"/>
      <c r="L30" s="11"/>
      <c r="M30" s="10" t="n">
        <f aca="false">((L30-K30)*1440)/60</f>
        <v>0</v>
      </c>
      <c r="N30" s="4"/>
      <c r="O30" s="5"/>
      <c r="P30" s="2"/>
      <c r="Q30" s="19" t="e">
        <f aca="false">VLOOKUP(N30,'MENU 07'!$D$1:$H$250,3)</f>
        <v>#N/A</v>
      </c>
      <c r="R30" s="19" t="e">
        <f aca="false">VLOOKUP(N30,'MENU 07'!$D$1:$H$250,5)</f>
        <v>#N/A</v>
      </c>
      <c r="S30" s="19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19" t="e">
        <f aca="false">VLOOKUP(N30,'MENU 07'!$D$1:$H$250,4)</f>
        <v>#N/A</v>
      </c>
      <c r="U30" s="19" t="e">
        <f aca="false">VLOOKUP(N30,'MENU 07'!$D$1:$H$250,2)</f>
        <v>#N/A</v>
      </c>
      <c r="V30" s="8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8" t="e">
        <f aca="false">IF(I31="Fert. Appl by Air",((((S31*2000)/100)*5.5)/$A$3),IF(I31="Custom Harvest/Haul",($A$6*0.16),VLOOKUP(I31,'MENU 07'!$A$1:$B$100,2)))</f>
        <v>#N/A</v>
      </c>
      <c r="K31" s="9"/>
      <c r="L31" s="11"/>
      <c r="M31" s="10" t="n">
        <f aca="false">((L31-K31)*1440)/60</f>
        <v>0</v>
      </c>
      <c r="N31" s="4"/>
      <c r="O31" s="5"/>
      <c r="P31" s="2"/>
      <c r="Q31" s="19" t="e">
        <f aca="false">VLOOKUP(N31,'MENU 07'!$D$1:$H$250,3)</f>
        <v>#N/A</v>
      </c>
      <c r="R31" s="19" t="e">
        <f aca="false">VLOOKUP(N31,'MENU 07'!$D$1:$H$250,5)</f>
        <v>#N/A</v>
      </c>
      <c r="S31" s="19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19" t="e">
        <f aca="false">VLOOKUP(N31,'MENU 07'!$D$1:$H$250,4)</f>
        <v>#N/A</v>
      </c>
      <c r="U31" s="19" t="e">
        <f aca="false">VLOOKUP(N31,'MENU 07'!$D$1:$H$250,2)</f>
        <v>#N/A</v>
      </c>
      <c r="V31" s="8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8" t="e">
        <f aca="false">IF(I32="Fert. Appl by Air",((((S32*2000)/100)*5.5)/$A$3),IF(I32="Custom Harvest/Haul",($A$6*0.16),VLOOKUP(I32,'MENU 07'!$A$1:$B$100,2)))</f>
        <v>#N/A</v>
      </c>
      <c r="K32" s="9"/>
      <c r="L32" s="11"/>
      <c r="M32" s="10" t="n">
        <f aca="false">((L32-K32)*1440)/60</f>
        <v>0</v>
      </c>
      <c r="N32" s="4"/>
      <c r="O32" s="5"/>
      <c r="P32" s="2"/>
      <c r="Q32" s="19" t="e">
        <f aca="false">VLOOKUP(N32,'MENU 07'!$D$1:$H$250,3)</f>
        <v>#N/A</v>
      </c>
      <c r="R32" s="19" t="e">
        <f aca="false">VLOOKUP(N32,'MENU 07'!$D$1:$H$250,5)</f>
        <v>#N/A</v>
      </c>
      <c r="S32" s="19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19" t="e">
        <f aca="false">VLOOKUP(N32,'MENU 07'!$D$1:$H$250,4)</f>
        <v>#N/A</v>
      </c>
      <c r="U32" s="19" t="e">
        <f aca="false">VLOOKUP(N32,'MENU 07'!$D$1:$H$250,2)</f>
        <v>#N/A</v>
      </c>
      <c r="V32" s="8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8" t="e">
        <f aca="false">IF(I33="Fert. Appl by Air",((((S33*2000)/100)*5.5)/$A$3),IF(I33="Custom Harvest/Haul",($A$6*0.16),VLOOKUP(I33,'MENU 07'!$A$1:$B$100,2)))</f>
        <v>#N/A</v>
      </c>
      <c r="K33" s="9"/>
      <c r="L33" s="11"/>
      <c r="M33" s="10" t="n">
        <f aca="false">((L33-K33)*1440)/60</f>
        <v>0</v>
      </c>
      <c r="N33" s="4"/>
      <c r="O33" s="5"/>
      <c r="P33" s="2"/>
      <c r="Q33" s="19" t="e">
        <f aca="false">VLOOKUP(N33,'MENU 07'!$D$1:$H$250,3)</f>
        <v>#N/A</v>
      </c>
      <c r="R33" s="19" t="e">
        <f aca="false">VLOOKUP(N33,'MENU 07'!$D$1:$H$250,5)</f>
        <v>#N/A</v>
      </c>
      <c r="S33" s="19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19" t="e">
        <f aca="false">VLOOKUP(N33,'MENU 07'!$D$1:$H$250,4)</f>
        <v>#N/A</v>
      </c>
      <c r="U33" s="19" t="e">
        <f aca="false">VLOOKUP(N33,'MENU 07'!$D$1:$H$250,2)</f>
        <v>#N/A</v>
      </c>
      <c r="V33" s="8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8" t="e">
        <f aca="false">IF(I34="Fert. Appl by Air",((((S34*2000)/100)*5.5)/$A$3),IF(I34="Custom Harvest/Haul",($A$6*0.16),VLOOKUP(I34,'MENU 07'!$A$1:$B$100,2)))</f>
        <v>#N/A</v>
      </c>
      <c r="K34" s="9"/>
      <c r="L34" s="11"/>
      <c r="M34" s="10" t="n">
        <f aca="false">((L34-K34)*1440)/60</f>
        <v>0</v>
      </c>
      <c r="N34" s="4"/>
      <c r="O34" s="5"/>
      <c r="P34" s="2"/>
      <c r="Q34" s="19" t="e">
        <f aca="false">VLOOKUP(N34,'MENU 07'!$D$1:$H$250,3)</f>
        <v>#N/A</v>
      </c>
      <c r="R34" s="19" t="e">
        <f aca="false">VLOOKUP(N34,'MENU 07'!$D$1:$H$250,5)</f>
        <v>#N/A</v>
      </c>
      <c r="S34" s="19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19" t="e">
        <f aca="false">VLOOKUP(N34,'MENU 07'!$D$1:$H$250,4)</f>
        <v>#N/A</v>
      </c>
      <c r="U34" s="19" t="e">
        <f aca="false">VLOOKUP(N34,'MENU 07'!$D$1:$H$250,2)</f>
        <v>#N/A</v>
      </c>
      <c r="V34" s="8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8" t="e">
        <f aca="false">IF(I35="Fert. Appl by Air",((((S35*2000)/100)*5.5)/$A$3),IF(I35="Custom Harvest/Haul",($A$6*0.16),VLOOKUP(I35,'MENU 07'!$A$1:$B$100,2)))</f>
        <v>#N/A</v>
      </c>
      <c r="K35" s="9"/>
      <c r="L35" s="11"/>
      <c r="M35" s="10" t="n">
        <f aca="false">((L35-K35)*1440)/60</f>
        <v>0</v>
      </c>
      <c r="N35" s="4"/>
      <c r="O35" s="5"/>
      <c r="P35" s="2"/>
      <c r="Q35" s="19" t="e">
        <f aca="false">VLOOKUP(N35,'MENU 07'!$D$1:$H$250,3)</f>
        <v>#N/A</v>
      </c>
      <c r="R35" s="19" t="e">
        <f aca="false">VLOOKUP(N35,'MENU 07'!$D$1:$H$250,5)</f>
        <v>#N/A</v>
      </c>
      <c r="S35" s="19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19" t="e">
        <f aca="false">VLOOKUP(N35,'MENU 07'!$D$1:$H$250,4)</f>
        <v>#N/A</v>
      </c>
      <c r="U35" s="19" t="e">
        <f aca="false">VLOOKUP(N35,'MENU 07'!$D$1:$H$250,2)</f>
        <v>#N/A</v>
      </c>
      <c r="V35" s="8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8" t="e">
        <f aca="false">IF(I36="Fert. Appl by Air",((((S36*2000)/100)*5.5)/$A$3),IF(I36="Custom Harvest/Haul",($A$6*0.16),VLOOKUP(I36,'MENU 07'!$A$1:$B$100,2)))</f>
        <v>#N/A</v>
      </c>
      <c r="K36" s="9"/>
      <c r="L36" s="11"/>
      <c r="M36" s="10" t="n">
        <f aca="false">((L36-K36)*1440)/60</f>
        <v>0</v>
      </c>
      <c r="N36" s="4"/>
      <c r="O36" s="5"/>
      <c r="P36" s="2"/>
      <c r="Q36" s="19" t="e">
        <f aca="false">VLOOKUP(N36,'MENU 07'!$D$1:$H$250,3)</f>
        <v>#N/A</v>
      </c>
      <c r="R36" s="19" t="e">
        <f aca="false">VLOOKUP(N36,'MENU 07'!$D$1:$H$250,5)</f>
        <v>#N/A</v>
      </c>
      <c r="S36" s="19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19" t="e">
        <f aca="false">VLOOKUP(N36,'MENU 07'!$D$1:$H$250,4)</f>
        <v>#N/A</v>
      </c>
      <c r="U36" s="19" t="e">
        <f aca="false">VLOOKUP(N36,'MENU 07'!$D$1:$H$250,2)</f>
        <v>#N/A</v>
      </c>
      <c r="V36" s="8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8" t="e">
        <f aca="false">IF(I37="Fert. Appl by Air",((((S37*2000)/100)*5.5)/$A$3),IF(I37="Custom Harvest/Haul",($A$6*0.16),VLOOKUP(I37,'MENU 07'!$A$1:$B$100,2)))</f>
        <v>#N/A</v>
      </c>
      <c r="K37" s="9"/>
      <c r="L37" s="11"/>
      <c r="M37" s="10" t="n">
        <f aca="false">((L37-K37)*1440)/60</f>
        <v>0</v>
      </c>
      <c r="N37" s="4"/>
      <c r="O37" s="5"/>
      <c r="P37" s="2"/>
      <c r="Q37" s="19" t="e">
        <f aca="false">VLOOKUP(N37,'MENU 07'!$D$1:$H$250,3)</f>
        <v>#N/A</v>
      </c>
      <c r="R37" s="19" t="e">
        <f aca="false">VLOOKUP(N37,'MENU 07'!$D$1:$H$250,5)</f>
        <v>#N/A</v>
      </c>
      <c r="S37" s="19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19" t="e">
        <f aca="false">VLOOKUP(N37,'MENU 07'!$D$1:$H$250,4)</f>
        <v>#N/A</v>
      </c>
      <c r="U37" s="19" t="e">
        <f aca="false">VLOOKUP(N37,'MENU 07'!$D$1:$H$250,2)</f>
        <v>#N/A</v>
      </c>
      <c r="V37" s="8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8" t="e">
        <f aca="false">IF(I38="Fert. Appl by Air",((((S38*2000)/100)*5.5)/$A$3),IF(I38="Custom Harvest/Haul",($A$6*0.16),VLOOKUP(I38,'MENU 07'!$A$1:$B$100,2)))</f>
        <v>#N/A</v>
      </c>
      <c r="K38" s="9"/>
      <c r="L38" s="11"/>
      <c r="M38" s="10" t="n">
        <f aca="false">((L38-K38)*1440)/60</f>
        <v>0</v>
      </c>
      <c r="N38" s="4"/>
      <c r="O38" s="5"/>
      <c r="P38" s="2"/>
      <c r="Q38" s="19" t="e">
        <f aca="false">VLOOKUP(N38,'MENU 07'!$D$1:$H$250,3)</f>
        <v>#N/A</v>
      </c>
      <c r="R38" s="19" t="e">
        <f aca="false">VLOOKUP(N38,'MENU 07'!$D$1:$H$250,5)</f>
        <v>#N/A</v>
      </c>
      <c r="S38" s="19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19" t="e">
        <f aca="false">VLOOKUP(N38,'MENU 07'!$D$1:$H$250,4)</f>
        <v>#N/A</v>
      </c>
      <c r="U38" s="19" t="e">
        <f aca="false">VLOOKUP(N38,'MENU 07'!$D$1:$H$250,2)</f>
        <v>#N/A</v>
      </c>
      <c r="V38" s="8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8" t="e">
        <f aca="false">IF(I39="Fert. Appl by Air",((((S39*2000)/100)*5.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N39" s="4"/>
      <c r="O39" s="5"/>
      <c r="P39" s="2"/>
      <c r="Q39" s="19" t="e">
        <f aca="false">VLOOKUP(N39,'MENU 07'!$D$1:$H$250,3)</f>
        <v>#N/A</v>
      </c>
      <c r="R39" s="19" t="e">
        <f aca="false">VLOOKUP(N39,'MENU 07'!$D$1:$H$250,5)</f>
        <v>#N/A</v>
      </c>
      <c r="S39" s="19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19" t="e">
        <f aca="false">VLOOKUP(N39,'MENU 07'!$D$1:$H$250,4)</f>
        <v>#N/A</v>
      </c>
      <c r="U39" s="19" t="e">
        <f aca="false">VLOOKUP(N39,'MENU 07'!$D$1:$H$250,2)</f>
        <v>#N/A</v>
      </c>
      <c r="V39" s="8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8" t="e">
        <f aca="false">IF(I40="Fert. Appl by Air",((((S40*2000)/100)*5.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N40" s="4"/>
      <c r="O40" s="5"/>
      <c r="P40" s="2"/>
      <c r="Q40" s="19" t="e">
        <f aca="false">VLOOKUP(N40,'MENU 07'!$D$1:$H$250,3)</f>
        <v>#N/A</v>
      </c>
      <c r="R40" s="19" t="e">
        <f aca="false">VLOOKUP(N40,'MENU 07'!$D$1:$H$250,5)</f>
        <v>#N/A</v>
      </c>
      <c r="S40" s="19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19" t="e">
        <f aca="false">VLOOKUP(N40,'MENU 07'!$D$1:$H$250,4)</f>
        <v>#N/A</v>
      </c>
      <c r="U40" s="19" t="e">
        <f aca="false">VLOOKUP(N40,'MENU 07'!$D$1:$H$250,2)</f>
        <v>#N/A</v>
      </c>
      <c r="V40" s="8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5.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N41" s="4"/>
      <c r="O41" s="5"/>
      <c r="P41" s="2"/>
      <c r="Q41" s="19" t="e">
        <f aca="false">VLOOKUP(N41,'MENU 07'!$D$1:$H$250,3)</f>
        <v>#N/A</v>
      </c>
      <c r="R41" s="19" t="e">
        <f aca="false">VLOOKUP(N41,'MENU 07'!$D$1:$H$250,5)</f>
        <v>#N/A</v>
      </c>
      <c r="S41" s="19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19" t="e">
        <f aca="false">VLOOKUP(N41,'MENU 07'!$D$1:$H$250,4)</f>
        <v>#N/A</v>
      </c>
      <c r="U41" s="19" t="e">
        <f aca="false">VLOOKUP(N41,'MENU 07'!$D$1:$H$250,2)</f>
        <v>#N/A</v>
      </c>
      <c r="V41" s="8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5.5)/$A$3),IF(I42="Custom Harvest/Haul",($A$6*0.16),VLOOKUP(I42,'MENU 07'!$A$1:$B$100,2)))</f>
        <v>#N/A</v>
      </c>
      <c r="K42" s="9"/>
      <c r="L42" s="11"/>
      <c r="M42" s="10" t="n">
        <f aca="false">((L42-K42)*1440)/60</f>
        <v>0</v>
      </c>
      <c r="N42" s="4"/>
      <c r="O42" s="5"/>
      <c r="P42" s="2"/>
      <c r="Q42" s="19" t="e">
        <f aca="false">VLOOKUP(N42,'MENU 07'!$D$1:$H$250,3)</f>
        <v>#N/A</v>
      </c>
      <c r="R42" s="19" t="e">
        <f aca="false">VLOOKUP(N42,'MENU 07'!$D$1:$H$250,5)</f>
        <v>#N/A</v>
      </c>
      <c r="S42" s="19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19" t="e">
        <f aca="false">VLOOKUP(N42,'MENU 07'!$D$1:$H$250,4)</f>
        <v>#N/A</v>
      </c>
      <c r="U42" s="19" t="e">
        <f aca="false">VLOOKUP(N42,'MENU 07'!$D$1:$H$250,2)</f>
        <v>#N/A</v>
      </c>
      <c r="V42" s="8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5.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N43" s="4"/>
      <c r="O43" s="5"/>
      <c r="P43" s="2"/>
      <c r="Q43" s="19" t="e">
        <f aca="false">VLOOKUP(N43,'MENU 07'!$D$1:$H$250,3)</f>
        <v>#N/A</v>
      </c>
      <c r="R43" s="19" t="e">
        <f aca="false">VLOOKUP(N43,'MENU 07'!$D$1:$H$250,5)</f>
        <v>#N/A</v>
      </c>
      <c r="S43" s="19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19" t="e">
        <f aca="false">VLOOKUP(N43,'MENU 07'!$D$1:$H$250,4)</f>
        <v>#N/A</v>
      </c>
      <c r="U43" s="19" t="e">
        <f aca="false">VLOOKUP(N43,'MENU 07'!$D$1:$H$250,2)</f>
        <v>#N/A</v>
      </c>
      <c r="V43" s="8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5.5)/$A$3),IF(I44="Custom Harvest/Haul",($A$6*0.16),VLOOKUP(I44,'MENU 07'!$A$1:$B$100,2)))</f>
        <v>#N/A</v>
      </c>
      <c r="K44" s="14"/>
      <c r="L44" s="11"/>
      <c r="M44" s="10" t="n">
        <f aca="false">((L44-K44)*1440)/60</f>
        <v>0</v>
      </c>
      <c r="N44" s="4"/>
      <c r="O44" s="5"/>
      <c r="P44" s="2"/>
      <c r="Q44" s="19" t="e">
        <f aca="false">VLOOKUP(N44,'MENU 07'!$D$1:$H$250,3)</f>
        <v>#N/A</v>
      </c>
      <c r="R44" s="19" t="e">
        <f aca="false">VLOOKUP(N44,'MENU 07'!$D$1:$H$250,5)</f>
        <v>#N/A</v>
      </c>
      <c r="S44" s="19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19" t="e">
        <f aca="false">VLOOKUP(N44,'MENU 07'!$D$1:$H$250,4)</f>
        <v>#N/A</v>
      </c>
      <c r="U44" s="19" t="e">
        <f aca="false">VLOOKUP(N44,'MENU 07'!$D$1:$H$250,2)</f>
        <v>#N/A</v>
      </c>
      <c r="V44" s="8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5.5)/$A$3),IF(I45="Custom Harvest/Haul",($A$6*0.16),VLOOKUP(I45,'MENU 07'!$A$1:$B$100,2)))</f>
        <v>#N/A</v>
      </c>
      <c r="K45" s="14"/>
      <c r="L45" s="11"/>
      <c r="M45" s="10" t="n">
        <f aca="false">((L45-K45)*1440)/60</f>
        <v>0</v>
      </c>
      <c r="N45" s="4"/>
      <c r="O45" s="5"/>
      <c r="P45" s="2"/>
      <c r="Q45" s="19" t="e">
        <f aca="false">VLOOKUP(N45,'MENU 07'!$D$1:$H$250,3)</f>
        <v>#N/A</v>
      </c>
      <c r="R45" s="19" t="e">
        <f aca="false">VLOOKUP(N45,'MENU 07'!$D$1:$H$250,5)</f>
        <v>#N/A</v>
      </c>
      <c r="S45" s="19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19" t="e">
        <f aca="false">VLOOKUP(N45,'MENU 07'!$D$1:$H$250,4)</f>
        <v>#N/A</v>
      </c>
      <c r="U45" s="19" t="e">
        <f aca="false">VLOOKUP(N45,'MENU 07'!$D$1:$H$250,2)</f>
        <v>#N/A</v>
      </c>
      <c r="V45" s="8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5.5)/$A$3),IF(I46="Custom Harvest/Haul",($A$6*0.16),VLOOKUP(I46,'MENU 07'!$A$1:$B$100,2)))</f>
        <v>#N/A</v>
      </c>
      <c r="K46" s="14"/>
      <c r="L46" s="11"/>
      <c r="M46" s="10" t="n">
        <f aca="false">((L46-K46)*1440)/60</f>
        <v>0</v>
      </c>
      <c r="N46" s="4"/>
      <c r="O46" s="5"/>
      <c r="P46" s="2"/>
      <c r="Q46" s="19" t="e">
        <f aca="false">VLOOKUP(N46,'MENU 07'!$D$1:$H$250,3)</f>
        <v>#N/A</v>
      </c>
      <c r="R46" s="19" t="e">
        <f aca="false">VLOOKUP(N46,'MENU 07'!$D$1:$H$250,5)</f>
        <v>#N/A</v>
      </c>
      <c r="S46" s="19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19" t="e">
        <f aca="false">VLOOKUP(N46,'MENU 07'!$D$1:$H$250,4)</f>
        <v>#N/A</v>
      </c>
      <c r="U46" s="19" t="e">
        <f aca="false">VLOOKUP(N46,'MENU 07'!$D$1:$H$250,2)</f>
        <v>#N/A</v>
      </c>
      <c r="V46" s="8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5.5)/$A$3),IF(I47="Custom Harvest/Haul",($A$6*0.16),VLOOKUP(I47,'MENU 07'!$A$1:$B$100,2)))</f>
        <v>#N/A</v>
      </c>
      <c r="K47" s="14"/>
      <c r="L47" s="15"/>
      <c r="M47" s="10" t="n">
        <f aca="false">((L47-K47)*1440)/60</f>
        <v>0</v>
      </c>
      <c r="N47" s="4"/>
      <c r="O47" s="5"/>
      <c r="P47" s="2"/>
      <c r="Q47" s="19" t="e">
        <f aca="false">VLOOKUP(N47,'MENU 07'!$D$1:$H$250,3)</f>
        <v>#N/A</v>
      </c>
      <c r="R47" s="19" t="e">
        <f aca="false">VLOOKUP(N47,'MENU 07'!$D$1:$H$250,5)</f>
        <v>#N/A</v>
      </c>
      <c r="S47" s="19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19" t="e">
        <f aca="false">VLOOKUP(N47,'MENU 07'!$D$1:$H$250,4)</f>
        <v>#N/A</v>
      </c>
      <c r="U47" s="19" t="e">
        <f aca="false">VLOOKUP(N47,'MENU 07'!$D$1:$H$250,2)</f>
        <v>#N/A</v>
      </c>
      <c r="V47" s="8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8" t="e">
        <f aca="false">IF(I48="Fert. Appl by Air",((((S48*2000)/100)*4.75)/$A$3),IF(I48="Custom Harvest/Haul",($A$6*0.16),VLOOKUP(I48,'MENU 07'!$A$1:$B$100,2)))</f>
        <v>#N/A</v>
      </c>
      <c r="K48" s="14"/>
      <c r="L48" s="15"/>
      <c r="M48" s="10" t="n">
        <f aca="false">((L48-K48)*1440)/60</f>
        <v>0</v>
      </c>
      <c r="N48" s="4"/>
      <c r="O48" s="5"/>
      <c r="P48" s="2"/>
      <c r="Q48" s="19" t="e">
        <f aca="false">VLOOKUP(N48,'MENU 07'!$D$1:$H$250,3)</f>
        <v>#N/A</v>
      </c>
      <c r="R48" s="19" t="e">
        <f aca="false">VLOOKUP(N48,'MENU 07'!$D$1:$H$250,5)</f>
        <v>#N/A</v>
      </c>
      <c r="S48" s="19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19" t="e">
        <f aca="false">VLOOKUP(N48,'MENU 07'!$D$1:$H$250,4)</f>
        <v>#N/A</v>
      </c>
      <c r="U48" s="19" t="e">
        <f aca="false">VLOOKUP(N48,'MENU 07'!$D$1:$H$250,2)</f>
        <v>#N/A</v>
      </c>
      <c r="V48" s="8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8" t="e">
        <f aca="false">IF(I49="Fert. Appl by Air",((((S49*2000)/100)*4.75)/$A$3),IF(I49="Custom Harvest/Haul",($A$6*0.16),VLOOKUP(I49,'MENU 07'!$A$1:$B$100,2)))</f>
        <v>#N/A</v>
      </c>
      <c r="K49" s="14"/>
      <c r="L49" s="15"/>
      <c r="M49" s="10" t="n">
        <f aca="false">((L49-K49)*1440)/60</f>
        <v>0</v>
      </c>
      <c r="N49" s="2"/>
      <c r="O49" s="5"/>
      <c r="Q49" s="5" t="e">
        <f aca="false">VLOOKUP(N49,'MENU 07'!$D$1:$H$250,3)</f>
        <v>#N/A</v>
      </c>
      <c r="R49" s="5" t="e">
        <f aca="false">VLOOKUP(N49,'MENU 07'!$D$1:$H$250,5)</f>
        <v>#N/A</v>
      </c>
      <c r="S49" s="5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5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5"/>
      <c r="I50" s="5"/>
      <c r="J50" s="8" t="e">
        <f aca="false">IF(I50="Fert. Appl by Air",((((S50*2000)/100)*4.75)/$A$3),IF(I50="Custom Harvest/Haul",($A$6*0.16),VLOOKUP(I50,'MENU 07'!$A$1:$B$100,2)))</f>
        <v>#N/A</v>
      </c>
      <c r="K50" s="14"/>
      <c r="L50" s="15"/>
      <c r="M50" s="5" t="n">
        <f aca="false">((L50-K50)*1440)/60</f>
        <v>0</v>
      </c>
      <c r="O50" s="5"/>
      <c r="Q50" s="23" t="e">
        <f aca="false">VLOOKUP(N50,'MENU 07'!$D$1:$H$250,3)</f>
        <v>#N/A</v>
      </c>
      <c r="R50" s="23" t="e">
        <f aca="false">VLOOKUP(N50,'MENU 07'!$D$1:$H$250,5)</f>
        <v>#N/A</v>
      </c>
      <c r="S50" s="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5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J51" s="8" t="e">
        <f aca="false">IF(I51="Fert. Appl by Air",((((S51*2000)/100)*4.75)/$A$3),IF(I51="Custom Harvest/Haul",($A$6*0.16),VLOOKUP(I51,'MENU 07'!$A$1:$B$100,2)))</f>
        <v>#N/A</v>
      </c>
      <c r="M51" s="5"/>
    </row>
    <row r="52" customFormat="false" ht="12.75" hidden="false" customHeight="false" outlineLevel="0" collapsed="false">
      <c r="J52" s="8" t="e">
        <f aca="false">IF(I52="Fert. Appl by Air",((((S52*2000)/100)*4.75)/$A$3),IF(I52="Custom Harvest/Haul",($A$6*0.16),VLOOKUP(I52,'MENU 07'!$A$1:$B$100,2)))</f>
        <v>#N/A</v>
      </c>
    </row>
    <row r="53" customFormat="false" ht="12.75" hidden="false" customHeight="false" outlineLevel="0" collapsed="false">
      <c r="J53" s="8" t="e">
        <f aca="false">IF(I53="Fert. Appl by Air",((((S53*2000)/100)*4.75)/$A$3),IF(I53="Custom Harvest/Haul",($A$6*0.16),VLOOKUP(I53,'MENU 07'!$A$1:$B$100,2)))</f>
        <v>#N/A</v>
      </c>
    </row>
    <row r="54" customFormat="false" ht="12.75" hidden="false" customHeight="false" outlineLevel="0" collapsed="false">
      <c r="J54" s="8" t="e">
        <f aca="false">IF(I54="Fert. Appl by Air",((((S54*2000)/100)*4.75)/$A$3),IF(I54="Custom Harvest/Haul",($A$6*0.16),VLOOKUP(I54,'MENU 07'!$A$1:$B$100,2)))</f>
        <v>#N/A</v>
      </c>
    </row>
    <row r="55" customFormat="false" ht="12.75" hidden="false" customHeight="false" outlineLevel="0" collapsed="false">
      <c r="J55" s="8" t="e">
        <f aca="false">IF(I55="Fert. Appl by Air",((((S55*2000)/100)*4.75)/$A$3),IF(I55="Custom Harvest/Haul",($A$6*0.16),VLOOKUP(I55,'MENU 07'!$A$1:$B$100,2)))</f>
        <v>#N/A</v>
      </c>
    </row>
    <row r="56" customFormat="false" ht="12.75" hidden="false" customHeight="false" outlineLevel="0" collapsed="false">
      <c r="J56" s="8" t="e">
        <f aca="false">IF(I56="Fert. Appl by Air",((((S56*2000)/100)*4.75)/$A$3),IF(I56="Custom Harvest/Haul",($A$6*0.16),VLOOKUP(I56,'MENU 07'!$A$1:$B$100,2)))</f>
        <v>#N/A</v>
      </c>
    </row>
    <row r="57" customFormat="false" ht="12.75" hidden="false" customHeight="false" outlineLevel="0" collapsed="false">
      <c r="J57" s="8" t="e">
        <f aca="false">IF(I57="Fert. Appl by Air",((((S57*2000)/100)*4.75)/$A$3),IF(I57="Custom Harvest/Haul",($A$6*0.16),VLOOKUP(I57,'MENU 07'!$A$1:$B$100,2)))</f>
        <v>#N/A</v>
      </c>
    </row>
    <row r="58" customFormat="false" ht="12.75" hidden="false" customHeight="false" outlineLevel="0" collapsed="false">
      <c r="J58" s="8" t="e">
        <f aca="false">IF(I58="Fert. Appl by Air",((((S58*2000)/100)*4.75)/$A$3),IF(I58="Custom Harvest/Haul",($A$6*0.16),VLOOKUP(I58,'MENU 07'!$A$1:$B$100,2)))</f>
        <v>#N/A</v>
      </c>
    </row>
    <row r="59" customFormat="false" ht="12.75" hidden="false" customHeight="false" outlineLevel="0" collapsed="false">
      <c r="J59" s="8" t="e">
        <f aca="false">IF(I59="Fert. Appl by Air",((((S59*2000)/100)*4.75)/$A$3),IF(I59="Custom Harvest/Haul",($A$6*0.16),VLOOKUP(I59,'MENU 07'!$A$1:$B$100,2)))</f>
        <v>#N/A</v>
      </c>
    </row>
    <row r="60" customFormat="false" ht="12.75" hidden="false" customHeight="false" outlineLevel="0" collapsed="false">
      <c r="J60" s="8" t="e">
        <f aca="false">IF(I60="Fert. Appl by Air",((((S60*2000)/100)*4.75)/$A$3),IF(I60="Custom Harvest/Haul",($A$6*0.16),VLOOKUP(I60,'MENU 07'!$A$1:$B$100,2)))</f>
        <v>#N/A</v>
      </c>
    </row>
    <row r="61" customFormat="false" ht="12.75" hidden="false" customHeight="false" outlineLevel="0" collapsed="false">
      <c r="J61" s="8" t="e">
        <f aca="false">IF(I61="Fert. Appl by Air",((((S61*2000)/100)*4.75)/$A$3),IF(I61="Custom Harvest/Haul",($A$6*0.16),VLOOKUP(I61,'MENU 07'!$A$1:$B$100,2)))</f>
        <v>#N/A</v>
      </c>
    </row>
    <row r="62" customFormat="false" ht="12.75" hidden="false" customHeight="false" outlineLevel="0" collapsed="false">
      <c r="J62" s="8" t="e">
        <f aca="false">IF(I62="Fert. Appl by Air",((((S62*2000)/100)*4.75)/$A$3),IF(I62="Custom Harvest/Haul",($A$6*0.16),VLOOKUP(I62,'MENU 07'!$A$1:$B$100,2)))</f>
        <v>#N/A</v>
      </c>
    </row>
    <row r="63" customFormat="false" ht="12.75" hidden="false" customHeight="false" outlineLevel="0" collapsed="false">
      <c r="J63" s="8" t="e">
        <f aca="false">IF(I63="Fert. Appl by Air",((((S63*2000)/100)*4.75)/$A$3),IF(I63="Custom Harvest/Haul",($A$6*0.16),VLOOKUP(I63,'MENU 07'!$A$1:$B$100,2)))</f>
        <v>#N/A</v>
      </c>
    </row>
    <row r="64" customFormat="false" ht="12.75" hidden="false" customHeight="false" outlineLevel="0" collapsed="false">
      <c r="J64" s="8" t="e">
        <f aca="false">IF(I64="Fert. Appl by Air",((((S64*2000)/100)*4.75)/$A$3),IF(I64="Custom Harvest/Haul",($A$6*0.16),VLOOKUP(I64,'MENU 07'!$A$1:$B$100,2)))</f>
        <v>#N/A</v>
      </c>
    </row>
    <row r="65" customFormat="false" ht="12.75" hidden="false" customHeight="false" outlineLevel="0" collapsed="false">
      <c r="J65" s="8" t="e">
        <f aca="false">IF(I65="Fert. Appl by Air",((((S65*2000)/100)*4.75)/$A$3),IF(I65="Custom Harvest/Haul",($A$6*0.16),VLOOKUP(I65,'MENU 07'!$A$1:$B$100,2)))</f>
        <v>#N/A</v>
      </c>
    </row>
    <row r="66" customFormat="false" ht="12.75" hidden="false" customHeight="false" outlineLevel="0" collapsed="false">
      <c r="J66" s="8" t="e">
        <f aca="false">IF(I66="Fert. Appl by Air",((((S66*2000)/100)*4.75)/$A$3),IF(I66="Custom Harvest/Haul",($A$6*0.16),VLOOKUP(I66,'MENU 07'!$A$1:$B$100,2)))</f>
        <v>#N/A</v>
      </c>
    </row>
    <row r="67" customFormat="false" ht="12.75" hidden="false" customHeight="false" outlineLevel="0" collapsed="false">
      <c r="J67" s="8" t="e">
        <f aca="false">IF(I67="Fert. Appl by Air",((((S67*2000)/100)*4.75)/$A$3),IF(I67="Custom Harvest/Haul",($A$6*0.16),VLOOKUP(I67,'MENU 07'!$A$1:$B$100,2)))</f>
        <v>#N/A</v>
      </c>
    </row>
    <row r="68" customFormat="false" ht="12.75" hidden="false" customHeight="false" outlineLevel="0" collapsed="false">
      <c r="J68" s="8" t="e">
        <f aca="false">IF(I68="Fert. Appl by Air",((((S68*2000)/100)*4.75)/$A$3),IF(I68="Custom Harvest/Haul",($A$6*0.16),VLOOKUP(I68,'MENU 07'!$A$1:$B$100,2)))</f>
        <v>#N/A</v>
      </c>
    </row>
    <row r="69" customFormat="false" ht="12.75" hidden="false" customHeight="false" outlineLevel="0" collapsed="false">
      <c r="J69" s="8" t="e">
        <f aca="false">IF(I69="Fert. Appl by Air",((((S69*2000)/100)*4.75)/$A$3),IF(I69="Custom Harvest/Haul",($A$6*0.16),VLOOKUP(I69,'MENU 07'!$A$1:$B$100,2)))</f>
        <v>#N/A</v>
      </c>
    </row>
    <row r="70" customFormat="false" ht="12.75" hidden="false" customHeight="false" outlineLevel="0" collapsed="false">
      <c r="J70" s="8" t="e">
        <f aca="false">IF(I70="Fert. Appl by Air",((((S70*2000)/100)*4.75)/$A$3),IF(I70="Custom Harvest/Haul",($A$6*0.16),VLOOKUP(I70,'MENU 07'!$A$1:$B$100,2)))</f>
        <v>#N/A</v>
      </c>
    </row>
    <row r="71" customFormat="false" ht="12.75" hidden="false" customHeight="false" outlineLevel="0" collapsed="false">
      <c r="J71" s="8" t="e">
        <f aca="false">IF(I71="Fert. Appl by Air",((((S71*2000)/100)*4.75)/$A$3),IF(I71="Custom Harvest/Haul",($A$6*0.16),VLOOKUP(I71,'MENU 07'!$A$1:$B$100,2)))</f>
        <v>#N/A</v>
      </c>
    </row>
    <row r="72" customFormat="false" ht="12.75" hidden="false" customHeight="false" outlineLevel="0" collapsed="false">
      <c r="J72" s="8" t="e">
        <f aca="false">IF(I72="Fert. Appl by Air",((((S72*2000)/100)*4.75)/$A$3),IF(I72="Custom Harvest/Haul",($A$6*0.16),VLOOKUP(I72,'MENU 07'!$A$1:$B$100,2)))</f>
        <v>#N/A</v>
      </c>
    </row>
    <row r="73" customFormat="false" ht="12.75" hidden="false" customHeight="false" outlineLevel="0" collapsed="false">
      <c r="J73" s="8" t="e">
        <f aca="false">IF(I73="Fert. Appl by Air",((((S73*2000)/100)*4.75)/$A$3),IF(I73="Custom Harvest/Haul",($A$6*0.16),VLOOKUP(I73,'MENU 07'!$A$1:$B$100,2)))</f>
        <v>#N/A</v>
      </c>
    </row>
    <row r="74" customFormat="false" ht="12.75" hidden="false" customHeight="false" outlineLevel="0" collapsed="false">
      <c r="J74" s="8" t="e">
        <f aca="false">IF(I74="Fert. Appl by Air",((((S74*2000)/100)*4.75)/$A$3),IF(I74="Custom Harvest/Haul",($A$6*0.16),VLOOKUP(I74,'MENU 07'!$A$1:$B$100,2)))</f>
        <v>#N/A</v>
      </c>
    </row>
    <row r="75" customFormat="false" ht="12.75" hidden="false" customHeight="false" outlineLevel="0" collapsed="false">
      <c r="J75" s="8" t="e">
        <f aca="false">IF(I75="Fert. Appl by Air",((((S75*2000)/100)*4.75)/$A$3),IF(I75="Custom Harvest/Haul",($A$6*0.16),VLOOKUP(I75,'MENU 07'!$A$1:$B$100,2)))</f>
        <v>#N/A</v>
      </c>
    </row>
    <row r="76" customFormat="false" ht="12.75" hidden="false" customHeight="false" outlineLevel="0" collapsed="false">
      <c r="J76" s="8" t="e">
        <f aca="false">IF(I76="Fert. Appl by Air",((((S76*2000)/100)*4.75)/$A$3),IF(I76="Custom Harvest/Haul",($A$6*0.16),VLOOKUP(I76,'MENU 07'!$A$1:$B$100,2)))</f>
        <v>#N/A</v>
      </c>
    </row>
    <row r="77" customFormat="false" ht="12.75" hidden="false" customHeight="false" outlineLevel="0" collapsed="false">
      <c r="J77" s="8" t="e">
        <f aca="false">IF(I77="Fert. Appl by Air",((((S77*2000)/100)*4.75)/$A$3),IF(I77="Custom Harvest/Haul",($A$6*0.16),VLOOKUP(I77,'MENU 07'!$A$1:$B$100,2)))</f>
        <v>#N/A</v>
      </c>
    </row>
    <row r="78" customFormat="false" ht="12.75" hidden="false" customHeight="false" outlineLevel="0" collapsed="false">
      <c r="J78" s="8" t="e">
        <f aca="false">IF(I78="Fert. Appl by Air",((((S78*2000)/100)*4.75)/$A$3),IF(I78="Custom Harvest/Haul",($A$6*0.16),VLOOKUP(I78,'MENU 07'!$A$1:$B$100,2)))</f>
        <v>#N/A</v>
      </c>
    </row>
    <row r="79" customFormat="false" ht="12.75" hidden="false" customHeight="false" outlineLevel="0" collapsed="false">
      <c r="J79" s="8" t="e">
        <f aca="false">IF(I79="Fert. Appl by Air",((((S79*2000)/100)*4.75)/$A$3),IF(I79="Custom Harvest/Haul",($A$6*0.16),VLOOKUP(I79,'MENU 07'!$A$1:$B$100,2)))</f>
        <v>#N/A</v>
      </c>
    </row>
    <row r="80" customFormat="false" ht="12.75" hidden="false" customHeight="false" outlineLevel="0" collapsed="false">
      <c r="J80" s="8" t="e">
        <f aca="false">IF(I80="Fert. Appl by Air",((((S80*2000)/100)*4.75)/$A$3),IF(I80="Custom Harvest/Haul",($A$6*0.16),VLOOKUP(I80,'MENU 07'!$A$1:$B$100,2)))</f>
        <v>#N/A</v>
      </c>
    </row>
    <row r="81" customFormat="false" ht="12.75" hidden="false" customHeight="false" outlineLevel="0" collapsed="false">
      <c r="J81" s="8" t="e">
        <f aca="false">IF(I81="Fert. Appl by Air",((((S81*2000)/100)*4.75)/$A$3),IF(I81="Custom Harvest/Haul",($A$6*0.16),VLOOKUP(I81,'MENU 07'!$A$1:$B$100,2)))</f>
        <v>#N/A</v>
      </c>
    </row>
    <row r="82" customFormat="false" ht="12.75" hidden="false" customHeight="false" outlineLevel="0" collapsed="false">
      <c r="J82" s="8" t="e">
        <f aca="false">IF(I82="Fert. Appl by Air",((((S82*2000)/100)*4.75)/$A$3),IF(I82="Custom Harvest/Haul",($A$6*0.16),VLOOKUP(I82,'MENU 07'!$A$1:$B$100,2)))</f>
        <v>#N/A</v>
      </c>
    </row>
    <row r="83" customFormat="false" ht="12.75" hidden="false" customHeight="false" outlineLevel="0" collapsed="false">
      <c r="J83" s="8" t="e">
        <f aca="false">IF(I83="Fert. Appl by Air",((((S83*2000)/100)*4.75)/$A$3),IF(I83="Custom Harvest/Haul",($A$6*0.16),VLOOKUP(I83,'MENU 07'!$A$1:$B$100,2)))</f>
        <v>#N/A</v>
      </c>
    </row>
    <row r="84" customFormat="false" ht="12.75" hidden="false" customHeight="false" outlineLevel="0" collapsed="false">
      <c r="J84" s="8" t="e">
        <f aca="false">IF(I84="Fert. Appl by Air",((((S84*2000)/100)*4.75)/$A$3),IF(I84="Custom Harvest/Haul",($A$6*0.16),VLOOKUP(I84,'MENU 07'!$A$1:$B$100,2)))</f>
        <v>#N/A</v>
      </c>
    </row>
    <row r="85" customFormat="false" ht="12.75" hidden="false" customHeight="false" outlineLevel="0" collapsed="false">
      <c r="J85" s="8" t="e">
        <f aca="false">IF(I85="Fert. Appl by Air",((((S85*2000)/100)*4.75)/$A$3),IF(I85="Custom Harvest/Haul",($A$6*0.16),VLOOKUP(I85,'MENU 07'!$A$1:$B$100,2)))</f>
        <v>#N/A</v>
      </c>
    </row>
    <row r="86" customFormat="false" ht="12.75" hidden="false" customHeight="false" outlineLevel="0" collapsed="false">
      <c r="J86" s="8" t="e">
        <f aca="false">IF(I86="Fert. Appl by Air",((((S86*2000)/100)*4.75)/$A$3),IF(I86="Custom Harvest/Haul",($A$6*0.16),VLOOKUP(I86,'MENU 07'!$A$1:$B$100,2)))</f>
        <v>#N/A</v>
      </c>
    </row>
    <row r="87" customFormat="false" ht="12.75" hidden="false" customHeight="false" outlineLevel="0" collapsed="false">
      <c r="J87" s="8" t="e">
        <f aca="false">IF(I87="Fert. Appl by Air",((((S87*2000)/100)*4.75)/$A$3),IF(I87="Custom Harvest/Haul",($A$6*0.16),VLOOKUP(I87,'MENU 07'!$A$1:$B$100,2)))</f>
        <v>#N/A</v>
      </c>
    </row>
    <row r="88" customFormat="false" ht="12.75" hidden="false" customHeight="false" outlineLevel="0" collapsed="false">
      <c r="J88" s="8" t="e">
        <f aca="false">IF(I88="Fert. Appl by Air",((((S88*2000)/100)*4.75)/$A$3),IF(I88="Custom Harvest/Haul",($A$6*0.16),VLOOKUP(I88,'MENU 07'!$A$1:$B$100,2)))</f>
        <v>#N/A</v>
      </c>
    </row>
    <row r="89" customFormat="false" ht="12.75" hidden="false" customHeight="false" outlineLevel="0" collapsed="false">
      <c r="J89" s="8" t="e">
        <f aca="false">IF(I89="Fert. Appl by Air",((((S89*2000)/100)*4.75)/$A$3),IF(I89="Custom Harvest/Haul",($A$6*0.16),VLOOKUP(I89,'MENU 07'!$A$1:$B$100,2)))</f>
        <v>#N/A</v>
      </c>
    </row>
    <row r="90" customFormat="false" ht="12.75" hidden="false" customHeight="false" outlineLevel="0" collapsed="false">
      <c r="J90" s="8" t="e">
        <f aca="false">IF(I90="Fert. Appl by Air",((((S90*2000)/100)*4.75)/$A$3),IF(I90="Custom Harvest/Haul",($A$6*0.16),VLOOKUP(I90,'MENU 07'!$A$1:$B$100,2)))</f>
        <v>#N/A</v>
      </c>
    </row>
    <row r="91" customFormat="false" ht="12.75" hidden="false" customHeight="false" outlineLevel="0" collapsed="false">
      <c r="J91" s="8" t="e">
        <f aca="false">IF(I91="Fert. Appl by Air",((((S91*2000)/100)*4.75)/$A$3),IF(I91="Custom Harvest/Haul",($A$6*0.16),VLOOKUP(I91,'MENU 07'!$A$1:$B$100,2)))</f>
        <v>#N/A</v>
      </c>
    </row>
    <row r="92" customFormat="false" ht="12.75" hidden="false" customHeight="false" outlineLevel="0" collapsed="false">
      <c r="J92" s="8" t="e">
        <f aca="false">IF(I92="Fert. Appl by Air",((((S92*2000)/100)*4.75)/$A$3),IF(I92="Custom Harvest/Haul",($A$6*0.16),VLOOKUP(I92,'MENU 07'!$A$1:$B$100,2)))</f>
        <v>#N/A</v>
      </c>
    </row>
    <row r="93" customFormat="false" ht="12.75" hidden="false" customHeight="false" outlineLevel="0" collapsed="false">
      <c r="J93" s="8" t="e">
        <f aca="false">IF(I93="Fert. Appl by Air",((((S93*2000)/100)*4.75)/$A$3),IF(I93="Custom Harvest/Haul",($A$6*0.16),VLOOKUP(I93,'MENU 07'!$A$1:$B$100,2)))</f>
        <v>#N/A</v>
      </c>
    </row>
    <row r="94" customFormat="false" ht="12.75" hidden="false" customHeight="false" outlineLevel="0" collapsed="false">
      <c r="J94" s="8" t="e">
        <f aca="false">IF(I94="Fert. Appl by Air",((((S94*2000)/100)*4.75)/$A$3),IF(I94="Custom Harvest/Haul",($A$6*0.16),VLOOKUP(I94,'MENU 07'!$A$1:$B$100,2)))</f>
        <v>#N/A</v>
      </c>
    </row>
    <row r="95" customFormat="false" ht="12.75" hidden="false" customHeight="false" outlineLevel="0" collapsed="false">
      <c r="J95" s="8" t="e">
        <f aca="false">IF(I95="Fert. Appl by Air",((((S95*2000)/100)*4.75)/$A$3),IF(I95="Custom Harvest/Haul",($A$6*0.16),VLOOKUP(I95,'MENU 07'!$A$1:$B$100,2)))</f>
        <v>#N/A</v>
      </c>
    </row>
    <row r="96" customFormat="false" ht="12.75" hidden="false" customHeight="false" outlineLevel="0" collapsed="false">
      <c r="J96" s="8" t="e">
        <f aca="false">IF(I96="Fert. Appl by Air",((((S96*2000)/100)*4.75)/$A$3),IF(I96="Custom Harvest/Haul",($A$6*0.16),VLOOKUP(I96,'MENU 07'!$A$1:$B$100,2)))</f>
        <v>#N/A</v>
      </c>
    </row>
    <row r="97" customFormat="false" ht="12.75" hidden="false" customHeight="false" outlineLevel="0" collapsed="false">
      <c r="J97" s="8" t="e">
        <f aca="false">IF(I97="Fert. Appl by Air",((((S97*2000)/100)*4.75)/$A$3),IF(I97="Custom Harvest/Haul",($A$6*0.16),VLOOKUP(I97,'MENU 07'!$A$1:$B$100,2)))</f>
        <v>#N/A</v>
      </c>
    </row>
    <row r="98" customFormat="false" ht="12.75" hidden="false" customHeight="false" outlineLevel="0" collapsed="false">
      <c r="J98" s="8" t="e">
        <f aca="false">IF(I98="Fert. Appl by Air",((((S98*2000)/100)*4.75)/$A$3),IF(I98="Custom Harvest/Haul",($A$6*0.16),VLOOKUP(I98,'MENU 07'!$A$1:$B$100,2)))</f>
        <v>#N/A</v>
      </c>
    </row>
  </sheetData>
  <conditionalFormatting sqref="Q2:R4 T2:U4 W2:W19 Q5:V19 Q20:W20 T21:W22 Q21:R22 Q23:W50 J2:J98">
    <cfRule type="expression" priority="2" aboveAverage="0" equalAverage="0" bottom="0" percent="0" rank="0" text="" dxfId="36">
      <formula>ISERROR(Q2)</formula>
    </cfRule>
  </conditionalFormatting>
  <conditionalFormatting sqref="S2:S4 S21:S22">
    <cfRule type="expression" priority="3" aboveAverage="0" equalAverage="0" bottom="0" percent="0" rank="0" text="" dxfId="37">
      <formula>ISERROR(R2)</formula>
    </cfRule>
  </conditionalFormatting>
  <conditionalFormatting sqref="V2:V4">
    <cfRule type="expression" priority="4" aboveAverage="0" equalAverage="0" bottom="0" percent="0" rank="0" text="" dxfId="38">
      <formula>ISERROR(T2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9.13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1</v>
      </c>
      <c r="H2" s="7" t="n">
        <v>39042</v>
      </c>
      <c r="I2" s="5" t="s">
        <v>81</v>
      </c>
      <c r="J2" s="8" t="n">
        <f aca="false">IF(I2="Fert. Appl by Air",((((S2*2000)/100)*4.75)/$A$3),IF(I2="Custom Harvest/Haul",($A$6*0.16),VLOOKUP(I2,'MENU 07'!$A$1:$B$100,2)))</f>
        <v>4</v>
      </c>
      <c r="K2" s="14"/>
      <c r="L2" s="15"/>
      <c r="M2" s="5" t="n">
        <f aca="false">((L2-K2)*1440)/60</f>
        <v>0</v>
      </c>
      <c r="N2" s="5" t="s">
        <v>74</v>
      </c>
      <c r="O2" s="5" t="s">
        <v>83</v>
      </c>
      <c r="P2" s="5" t="n">
        <v>32</v>
      </c>
      <c r="Q2" s="5" t="str">
        <f aca="false">VLOOKUP(N2,'MENU 07'!$D$1:$H$250,3)</f>
        <v>ozL</v>
      </c>
      <c r="R2" s="5" t="str">
        <f aca="false">VLOOKUP(N2,'MENU 07'!$D$1:$H$250,5)</f>
        <v>oz</v>
      </c>
      <c r="S2" s="20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1.8           </v>
      </c>
      <c r="T2" s="5" t="str">
        <f aca="false">VLOOKUP(N2,'MENU 07'!$D$1:$H$250,4)</f>
        <v> Gal </v>
      </c>
      <c r="U2" s="5" t="n">
        <f aca="false">VLOOKUP(N2,'MENU 07'!$D$1:$H$250,2)</f>
        <v>20</v>
      </c>
      <c r="V2" s="10" t="n">
        <f aca="false">S2*U2/$A$3</f>
        <v>5</v>
      </c>
      <c r="W2" s="8" t="n">
        <f aca="false">SUM(V2+J2)</f>
        <v>9</v>
      </c>
      <c r="AA2" s="15"/>
      <c r="AB2" s="15"/>
      <c r="AC2" s="0" t="n">
        <f aca="false">((AB2-AA2)*1440)/60</f>
        <v>0</v>
      </c>
      <c r="AD2" s="17"/>
      <c r="AE2" s="17"/>
      <c r="AF2" s="0" t="n">
        <f aca="false">SUM(AE2-AD2)</f>
        <v>0</v>
      </c>
      <c r="AG2" s="18"/>
      <c r="AH2" s="18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</row>
    <row r="3" customFormat="false" ht="12.75" hidden="false" customHeight="false" outlineLevel="0" collapsed="false">
      <c r="A3" s="1" t="n">
        <v>7.2</v>
      </c>
      <c r="H3" s="7" t="n">
        <v>0</v>
      </c>
      <c r="I3" s="5" t="s">
        <v>120</v>
      </c>
      <c r="J3" s="4" t="n">
        <v>0</v>
      </c>
      <c r="K3" s="9" t="n">
        <v>39149.4097222222</v>
      </c>
      <c r="L3" s="9" t="n">
        <v>39149.4444444444</v>
      </c>
      <c r="M3" s="10" t="n">
        <f aca="false">((L3-K3)*1440)/60</f>
        <v>0.833333333430346</v>
      </c>
      <c r="N3" s="5" t="s">
        <v>95</v>
      </c>
      <c r="O3" s="5" t="s">
        <v>83</v>
      </c>
      <c r="P3" s="5" t="n">
        <v>2</v>
      </c>
      <c r="Q3" s="5" t="str">
        <f aca="false">VLOOKUP(N3,'MENU 07'!$D$1:$H$250,3)</f>
        <v>ozw</v>
      </c>
      <c r="R3" s="5" t="str">
        <f aca="false">VLOOKUP(N3,'MENU 07'!$D$1:$H$250,5)</f>
        <v>oz</v>
      </c>
      <c r="S3" s="20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0.9         </v>
      </c>
      <c r="T3" s="5" t="str">
        <f aca="false">VLOOKUP(N3,'MENU 07'!$D$1:$H$250,4)</f>
        <v>Lbs</v>
      </c>
      <c r="U3" s="5" t="n">
        <f aca="false">VLOOKUP(N3,'MENU 07'!$D$1:$H$250,2)</f>
        <v>67.68</v>
      </c>
      <c r="V3" s="10" t="n">
        <f aca="false">S3*U3/$A$3</f>
        <v>8.46</v>
      </c>
      <c r="W3" s="8" t="n">
        <f aca="false">SUM(V3+J3)</f>
        <v>8.46</v>
      </c>
      <c r="AA3" s="15"/>
      <c r="AB3" s="15"/>
      <c r="AC3" s="0" t="n">
        <f aca="false">((AB3-AA3)*1440)/60</f>
        <v>0</v>
      </c>
      <c r="AD3" s="17"/>
      <c r="AE3" s="17"/>
      <c r="AF3" s="0" t="n">
        <f aca="false">SUM(AE3-AD3)</f>
        <v>0</v>
      </c>
      <c r="AG3" s="18"/>
      <c r="AH3" s="18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H4" s="5"/>
      <c r="I4" s="5"/>
      <c r="J4" s="4" t="n">
        <v>0</v>
      </c>
      <c r="K4" s="9"/>
      <c r="L4" s="9"/>
      <c r="M4" s="10" t="n">
        <f aca="false">((L4-K4)*1440)/60</f>
        <v>0</v>
      </c>
      <c r="N4" s="5" t="s">
        <v>79</v>
      </c>
      <c r="O4" s="5" t="s">
        <v>83</v>
      </c>
      <c r="P4" s="5" t="n">
        <v>16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0.9           </v>
      </c>
      <c r="T4" s="5" t="str">
        <f aca="false">VLOOKUP(N4,'MENU 07'!$D$1:$H$250,4)</f>
        <v> Gal </v>
      </c>
      <c r="U4" s="5" t="n">
        <f aca="false">VLOOKUP(N4,'MENU 07'!$D$1:$H$250,2)</f>
        <v>17</v>
      </c>
      <c r="V4" s="10" t="n">
        <f aca="false">S4*U4/$A$3</f>
        <v>2.125</v>
      </c>
      <c r="W4" s="8" t="n">
        <f aca="false">SUM(V4+J4)</f>
        <v>2.125</v>
      </c>
      <c r="AA4" s="15"/>
      <c r="AB4" s="15"/>
      <c r="AC4" s="0" t="n">
        <f aca="false">((AB4-AA4)*1440)/60</f>
        <v>0</v>
      </c>
      <c r="AD4" s="17"/>
      <c r="AE4" s="17"/>
      <c r="AF4" s="0" t="n">
        <f aca="false">SUM(AE4-AD4)</f>
        <v>0</v>
      </c>
      <c r="AG4" s="18"/>
      <c r="AH4" s="18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7" t="n">
        <v>39149</v>
      </c>
      <c r="I5" s="5" t="s">
        <v>120</v>
      </c>
      <c r="J5" s="4" t="n">
        <f aca="false">IF(I5="Fert. Appl by Air",((((S5*2000)/100)*4.75)/$A$3),IF(I5="Custom Harvest/Haul",($A$6*0.16),VLOOKUP(I5,'MENU 07'!$A$1:$B$100,2)))</f>
        <v>7.01</v>
      </c>
      <c r="K5" s="9" t="n">
        <v>39149.4097222222</v>
      </c>
      <c r="L5" s="9" t="n">
        <v>39149.4444444444</v>
      </c>
      <c r="M5" s="10" t="n">
        <f aca="false">((L5-K5)*1440)/60</f>
        <v>0.833333333430346</v>
      </c>
      <c r="P5" s="1"/>
      <c r="Q5" s="0" t="s">
        <v>54</v>
      </c>
      <c r="R5" s="0" t="s">
        <v>54</v>
      </c>
      <c r="S5" s="0" t="s">
        <v>54</v>
      </c>
      <c r="T5" s="0" t="s">
        <v>54</v>
      </c>
      <c r="U5" s="0" t="s">
        <v>54</v>
      </c>
      <c r="V5" s="10" t="n">
        <v>0</v>
      </c>
      <c r="W5" s="8" t="n">
        <f aca="false">SUM(V5+J5)</f>
        <v>7.01</v>
      </c>
      <c r="AA5" s="15"/>
      <c r="AB5" s="15"/>
      <c r="AC5" s="0" t="n">
        <f aca="false">((AB5-AA5)*1440)/60</f>
        <v>0</v>
      </c>
      <c r="AD5" s="17"/>
      <c r="AE5" s="17"/>
      <c r="AF5" s="0" t="n">
        <f aca="false">SUM(AE5-AD5)</f>
        <v>0</v>
      </c>
      <c r="AG5" s="18"/>
      <c r="AH5" s="18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7" t="n">
        <v>39153</v>
      </c>
      <c r="I6" s="5" t="s">
        <v>120</v>
      </c>
      <c r="J6" s="4" t="n">
        <f aca="false">IF(I6="Fert. Appl by Air",((((S6*2000)/100)*4.75)/$A$3),IF(I6="Custom Harvest/Haul",($A$6*0.16),VLOOKUP(I6,'MENU 07'!$A$1:$B$100,2)))</f>
        <v>7.01</v>
      </c>
      <c r="K6" s="9" t="n">
        <v>39153.6319444444</v>
      </c>
      <c r="L6" s="9" t="n">
        <v>39153.65625</v>
      </c>
      <c r="M6" s="10" t="n">
        <f aca="false">((L6-K6)*1440)/60</f>
        <v>0.583333333313931</v>
      </c>
      <c r="P6" s="1"/>
      <c r="Q6" s="0" t="s">
        <v>54</v>
      </c>
      <c r="R6" s="0" t="s">
        <v>54</v>
      </c>
      <c r="S6" s="0" t="s">
        <v>54</v>
      </c>
      <c r="T6" s="0" t="s">
        <v>54</v>
      </c>
      <c r="U6" s="0" t="s">
        <v>54</v>
      </c>
      <c r="V6" s="10" t="n">
        <v>0</v>
      </c>
      <c r="W6" s="8" t="n">
        <f aca="false">SUM(V6+J6)</f>
        <v>7.01</v>
      </c>
      <c r="AA6" s="15"/>
      <c r="AB6" s="15"/>
      <c r="AC6" s="0" t="n">
        <f aca="false">((AB6-AA6)*1440)/60</f>
        <v>0</v>
      </c>
      <c r="AD6" s="17"/>
      <c r="AE6" s="17"/>
      <c r="AF6" s="0" t="n">
        <f aca="false">SUM(AE6-AD6)</f>
        <v>0</v>
      </c>
      <c r="AG6" s="18"/>
      <c r="AH6" s="18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5" t="s">
        <v>62</v>
      </c>
      <c r="B7" s="3"/>
      <c r="H7" s="7" t="n">
        <v>39153</v>
      </c>
      <c r="I7" s="5" t="s">
        <v>205</v>
      </c>
      <c r="J7" s="4" t="n">
        <v>5.48</v>
      </c>
      <c r="K7" s="9" t="n">
        <v>39153.6965277778</v>
      </c>
      <c r="L7" s="9" t="n">
        <v>39153.7222222222</v>
      </c>
      <c r="M7" s="10" t="n">
        <f aca="false">((L7-K7)*1440)/60</f>
        <v>0.616666666581295</v>
      </c>
      <c r="Q7" s="0" t="s">
        <v>54</v>
      </c>
      <c r="R7" s="0" t="s">
        <v>54</v>
      </c>
      <c r="S7" s="0" t="s">
        <v>54</v>
      </c>
      <c r="T7" s="0" t="s">
        <v>54</v>
      </c>
      <c r="U7" s="0" t="s">
        <v>54</v>
      </c>
      <c r="V7" s="10" t="n">
        <v>0</v>
      </c>
      <c r="W7" s="8" t="n">
        <f aca="false">SUM(V7+J7)</f>
        <v>5.48</v>
      </c>
      <c r="AA7" s="15"/>
      <c r="AB7" s="15"/>
      <c r="AC7" s="0" t="n">
        <f aca="false">((AB7-AA7)*1440)/60</f>
        <v>0</v>
      </c>
      <c r="AD7" s="17"/>
      <c r="AE7" s="17"/>
      <c r="AF7" s="0" t="n">
        <f aca="false">SUM(AE7-AD7)</f>
        <v>0</v>
      </c>
      <c r="AG7" s="18"/>
      <c r="AH7" s="18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5" t="n">
        <f aca="false">SUM(AJ1:AJ50)</f>
        <v>0</v>
      </c>
      <c r="B8" s="1" t="s">
        <v>65</v>
      </c>
      <c r="C8" s="10" t="n">
        <f aca="false">SUM(J2:J11)</f>
        <v>28.85</v>
      </c>
      <c r="H8" s="7" t="n">
        <v>39154</v>
      </c>
      <c r="I8" s="5" t="s">
        <v>206</v>
      </c>
      <c r="J8" s="4" t="n">
        <f aca="false">IF(I8="Fert. Appl by Air",((((S8*2000)/100)*4.75)/$A$3),IF(I8="Custom Harvest/Haul",($A$6*0.16),VLOOKUP(I8,'MENU 07'!$A$1:$B$100,2)))</f>
        <v>3.29</v>
      </c>
      <c r="K8" s="9" t="n">
        <v>39154.6486111111</v>
      </c>
      <c r="L8" s="9" t="n">
        <v>39154.6645833333</v>
      </c>
      <c r="M8" s="10" t="n">
        <f aca="false">((L8-K8)*1440)/60</f>
        <v>0.383333333360497</v>
      </c>
      <c r="Q8" s="0" t="s">
        <v>54</v>
      </c>
      <c r="R8" s="0" t="s">
        <v>54</v>
      </c>
      <c r="S8" s="0" t="s">
        <v>54</v>
      </c>
      <c r="T8" s="0" t="s">
        <v>54</v>
      </c>
      <c r="U8" s="0" t="s">
        <v>54</v>
      </c>
      <c r="V8" s="10" t="n">
        <v>0</v>
      </c>
      <c r="W8" s="8" t="n">
        <f aca="false">SUM(V8+J8)</f>
        <v>3.29</v>
      </c>
      <c r="AA8" s="15"/>
      <c r="AB8" s="15"/>
      <c r="AC8" s="0" t="n">
        <f aca="false">((AB8-AA8)*1440)/60</f>
        <v>0</v>
      </c>
      <c r="AD8" s="17"/>
      <c r="AE8" s="17"/>
      <c r="AF8" s="0" t="n">
        <f aca="false">SUM(AE8-AD8)</f>
        <v>0</v>
      </c>
      <c r="AG8" s="18"/>
      <c r="AH8" s="18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1" t="s">
        <v>68</v>
      </c>
      <c r="B9" s="5"/>
      <c r="C9" s="5"/>
      <c r="H9" s="7" t="n">
        <v>39171</v>
      </c>
      <c r="I9" s="5" t="s">
        <v>46</v>
      </c>
      <c r="J9" s="4" t="n">
        <f aca="false">IF(I9="Fert. Appl by Air",((((S9*2000)/100)*4.75)/$A$3),IF(I9="Custom Harvest/Haul",($A$6*0.16),VLOOKUP(I9,'MENU 07'!$A$1:$B$100,2)))</f>
        <v>1.03</v>
      </c>
      <c r="K9" s="9" t="n">
        <v>39171.4131944444</v>
      </c>
      <c r="L9" s="9" t="n">
        <v>39171.4270833333</v>
      </c>
      <c r="M9" s="10" t="n">
        <f aca="false">((L9-K9)*1440)/60</f>
        <v>0.333333333372138</v>
      </c>
      <c r="N9" s="5" t="s">
        <v>74</v>
      </c>
      <c r="O9" s="5" t="s">
        <v>75</v>
      </c>
      <c r="P9" s="5" t="n">
        <v>32</v>
      </c>
      <c r="Q9" s="20" t="str">
        <f aca="false">VLOOKUP(N9,'MENU 07'!$D$1:$H$250,3)</f>
        <v>ozL</v>
      </c>
      <c r="R9" s="20" t="str">
        <f aca="false">VLOOKUP(N9,'MENU 07'!$D$1:$H$250,5)</f>
        <v>oz</v>
      </c>
      <c r="S9" s="20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1.8           </v>
      </c>
      <c r="T9" s="20" t="str">
        <f aca="false">VLOOKUP(N9,'MENU 07'!$D$1:$H$250,4)</f>
        <v> Gal </v>
      </c>
      <c r="U9" s="20" t="n">
        <f aca="false">VLOOKUP(N9,'MENU 07'!$D$1:$H$250,2)</f>
        <v>20</v>
      </c>
      <c r="V9" s="10" t="n">
        <f aca="false">S9*U9/$A$3</f>
        <v>5</v>
      </c>
      <c r="W9" s="8" t="n">
        <f aca="false">SUM(V9+J9)</f>
        <v>6.03</v>
      </c>
      <c r="AA9" s="15"/>
      <c r="AB9" s="15"/>
      <c r="AC9" s="0" t="n">
        <f aca="false">((AB9-AA9)*1440)/60</f>
        <v>0</v>
      </c>
      <c r="AD9" s="17"/>
      <c r="AE9" s="17"/>
      <c r="AF9" s="0" t="n">
        <f aca="false">SUM(AE9-AD9)</f>
        <v>0</v>
      </c>
      <c r="AG9" s="18"/>
      <c r="AH9" s="18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5" t="n">
        <f aca="false">SUM(AK1:AK50)</f>
        <v>0</v>
      </c>
      <c r="B10" s="1" t="s">
        <v>71</v>
      </c>
      <c r="C10" s="10" t="n">
        <f aca="false">SUM(V2:V11)</f>
        <v>38.0363888888889</v>
      </c>
      <c r="H10" s="5"/>
      <c r="I10" s="5"/>
      <c r="J10" s="4" t="n">
        <v>0</v>
      </c>
      <c r="K10" s="9"/>
      <c r="L10" s="9"/>
      <c r="M10" s="10" t="n">
        <f aca="false">((L10-K10)*1440)/60</f>
        <v>0</v>
      </c>
      <c r="N10" s="5" t="s">
        <v>79</v>
      </c>
      <c r="O10" s="5" t="s">
        <v>75</v>
      </c>
      <c r="P10" s="5" t="n">
        <v>8</v>
      </c>
      <c r="Q10" s="20" t="str">
        <f aca="false">VLOOKUP(N10,'MENU 07'!$D$1:$H$250,3)</f>
        <v>ozL</v>
      </c>
      <c r="R10" s="20" t="str">
        <f aca="false">VLOOKUP(N10,'MENU 07'!$D$1:$H$250,5)</f>
        <v>oz</v>
      </c>
      <c r="S10" s="20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0.45           </v>
      </c>
      <c r="T10" s="20" t="str">
        <f aca="false">VLOOKUP(N10,'MENU 07'!$D$1:$H$250,4)</f>
        <v> Gal </v>
      </c>
      <c r="U10" s="20" t="n">
        <f aca="false">VLOOKUP(N10,'MENU 07'!$D$1:$H$250,2)</f>
        <v>17</v>
      </c>
      <c r="V10" s="10" t="n">
        <f aca="false">S10*U10/$A$3</f>
        <v>1.0625</v>
      </c>
      <c r="W10" s="8" t="n">
        <f aca="false">SUM(V10+J10)</f>
        <v>1.0625</v>
      </c>
      <c r="AA10" s="15"/>
      <c r="AB10" s="15"/>
      <c r="AC10" s="0" t="n">
        <f aca="false">((AB10-AA10)*1440)/60</f>
        <v>0</v>
      </c>
      <c r="AD10" s="17"/>
      <c r="AE10" s="17"/>
      <c r="AF10" s="0" t="n">
        <f aca="false">SUM(AE10-AD10)</f>
        <v>0</v>
      </c>
      <c r="AG10" s="18"/>
      <c r="AH10" s="18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A11" s="5"/>
      <c r="B11" s="5"/>
      <c r="C11" s="5"/>
      <c r="H11" s="7" t="n">
        <v>39171</v>
      </c>
      <c r="I11" s="5" t="s">
        <v>46</v>
      </c>
      <c r="J11" s="4" t="n">
        <f aca="false">IF(I11="Fert. Appl by Air",((((S11*2000)/100)*4.75)/$A$3),IF(I11="Custom Harvest/Haul",($A$6*0.16),VLOOKUP(I11,'MENU 07'!$A$1:$B$100,2)))</f>
        <v>1.03</v>
      </c>
      <c r="K11" s="9" t="n">
        <v>39171.6145833333</v>
      </c>
      <c r="L11" s="9" t="n">
        <v>39171.6354166667</v>
      </c>
      <c r="M11" s="10" t="n">
        <f aca="false">((L11-K11)*1440)/60</f>
        <v>0.499999999883585</v>
      </c>
      <c r="N11" s="4" t="s">
        <v>207</v>
      </c>
      <c r="O11" s="5" t="s">
        <v>75</v>
      </c>
      <c r="P11" s="5" t="n">
        <v>21</v>
      </c>
      <c r="Q11" s="20" t="str">
        <f aca="false">VLOOKUP(N11,'MENU 07'!$D$1:$H$250,3)</f>
        <v>ozL</v>
      </c>
      <c r="R11" s="20" t="str">
        <f aca="false">VLOOKUP(N11,'MENU 07'!$D$1:$H$250,5)</f>
        <v>oz</v>
      </c>
      <c r="S11" s="20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1.18           </v>
      </c>
      <c r="T11" s="20" t="str">
        <f aca="false">VLOOKUP(N11,'MENU 07'!$D$1:$H$250,4)</f>
        <v> Gal </v>
      </c>
      <c r="U11" s="20" t="n">
        <f aca="false">VLOOKUP(N11,'MENU 07'!$D$1:$H$250,2)</f>
        <v>100</v>
      </c>
      <c r="V11" s="10" t="n">
        <f aca="false">S11*U11/$A$3</f>
        <v>16.3888888888889</v>
      </c>
      <c r="W11" s="8" t="n">
        <f aca="false">SUM(V11+J11)</f>
        <v>17.4188888888889</v>
      </c>
      <c r="AA11" s="15"/>
      <c r="AB11" s="15"/>
      <c r="AC11" s="0" t="n">
        <f aca="false">((AB11-AA11)*1440)/60</f>
        <v>0</v>
      </c>
      <c r="AD11" s="17"/>
      <c r="AE11" s="17"/>
      <c r="AF11" s="0" t="n">
        <f aca="false">SUM(AE11-AD11)</f>
        <v>0</v>
      </c>
      <c r="AG11" s="18"/>
      <c r="AH11" s="18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1" t="s">
        <v>77</v>
      </c>
      <c r="B12" s="1" t="s">
        <v>78</v>
      </c>
      <c r="C12" s="5" t="n">
        <f aca="false">SUM(AJ2:AJ50)*5.6</f>
        <v>0</v>
      </c>
      <c r="H12" s="5"/>
      <c r="I12" s="5"/>
      <c r="J12" s="4" t="e">
        <f aca="false">IF(I12="Fert. Appl by Air",((((S12*2000)/100)*4.75)/$A$3),IF(I12="Custom Harvest/Haul",($A$6*0.16),VLOOKUP(I12,'MENU 07'!$A$1:$B$100,2)))</f>
        <v>#N/A</v>
      </c>
      <c r="K12" s="9"/>
      <c r="L12" s="9"/>
      <c r="M12" s="10" t="n">
        <f aca="false">((L12-K12)*1440)/60</f>
        <v>0</v>
      </c>
      <c r="N12" s="4"/>
      <c r="O12" s="5"/>
      <c r="P12" s="5"/>
      <c r="Q12" s="20" t="e">
        <f aca="false">VLOOKUP(N12,'MENU 07'!$D$1:$H$250,3)</f>
        <v>#N/A</v>
      </c>
      <c r="R12" s="20" t="e">
        <f aca="false">VLOOKUP(N12,'MENU 07'!$D$1:$H$250,5)</f>
        <v>#N/A</v>
      </c>
      <c r="S12" s="20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20" t="e">
        <f aca="false">VLOOKUP(N12,'MENU 07'!$D$1:$H$250,4)</f>
        <v>#N/A</v>
      </c>
      <c r="U12" s="20" t="e">
        <f aca="false">VLOOKUP(N12,'MENU 07'!$D$1:$H$250,2)</f>
        <v>#N/A</v>
      </c>
      <c r="V12" s="10" t="e">
        <f aca="false">S12*U12/$A$3</f>
        <v>#N/A</v>
      </c>
      <c r="W12" s="8" t="e">
        <f aca="false">SUM(V12+J12)</f>
        <v>#N/A</v>
      </c>
      <c r="AA12" s="15"/>
      <c r="AB12" s="15"/>
      <c r="AC12" s="0" t="n">
        <f aca="false">((AB12-AA12)*1440)/60</f>
        <v>0</v>
      </c>
      <c r="AD12" s="17"/>
      <c r="AE12" s="17"/>
      <c r="AF12" s="0" t="n">
        <f aca="false">SUM(AE12-AD12)</f>
        <v>0</v>
      </c>
      <c r="AG12" s="18"/>
      <c r="AH12" s="18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3'!$D$45</f>
        <v>35.93</v>
      </c>
      <c r="B13" s="5"/>
      <c r="C13" s="5"/>
      <c r="H13" s="5"/>
      <c r="I13" s="5"/>
      <c r="J13" s="4" t="e">
        <f aca="false">IF(I13="Fert. Appl by Air",((((S13*2000)/100)*4.75)/$A$3),IF(I13="Custom Harvest/Haul",($A$6*0.16),VLOOKUP(I13,'MENU 07'!$A$1:$B$100,2)))</f>
        <v>#N/A</v>
      </c>
      <c r="K13" s="9"/>
      <c r="L13" s="9"/>
      <c r="M13" s="10" t="n">
        <f aca="false">((L13-K13)*1440)/60</f>
        <v>0</v>
      </c>
      <c r="N13" s="4"/>
      <c r="O13" s="5"/>
      <c r="P13" s="5"/>
      <c r="Q13" s="20" t="e">
        <f aca="false">VLOOKUP(N13,'MENU 07'!$D$1:$H$250,3)</f>
        <v>#N/A</v>
      </c>
      <c r="R13" s="20" t="e">
        <f aca="false">VLOOKUP(N13,'MENU 07'!$D$1:$H$250,5)</f>
        <v>#N/A</v>
      </c>
      <c r="S13" s="20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20" t="e">
        <f aca="false">VLOOKUP(N13,'MENU 07'!$D$1:$H$250,4)</f>
        <v>#N/A</v>
      </c>
      <c r="U13" s="20" t="e">
        <f aca="false">VLOOKUP(N13,'MENU 07'!$D$1:$H$250,2)</f>
        <v>#N/A</v>
      </c>
      <c r="V13" s="10" t="e">
        <f aca="false">S13*U13/$A$3</f>
        <v>#N/A</v>
      </c>
      <c r="W13" s="8" t="e">
        <f aca="false">SUM(V13+J13)</f>
        <v>#N/A</v>
      </c>
      <c r="AA13" s="15"/>
      <c r="AB13" s="15"/>
      <c r="AC13" s="0" t="n">
        <f aca="false">((AB13-AA13)*1440)/60</f>
        <v>0</v>
      </c>
      <c r="AD13" s="17"/>
      <c r="AE13" s="17"/>
      <c r="AF13" s="0" t="n">
        <f aca="false">SUM(AE13-AD13)</f>
        <v>0</v>
      </c>
      <c r="AG13" s="18"/>
      <c r="AH13" s="18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85</v>
      </c>
      <c r="C14" s="10" t="n">
        <f aca="false">SUM(C8:C12)</f>
        <v>66.8863888888889</v>
      </c>
      <c r="H14" s="5"/>
      <c r="I14" s="5"/>
      <c r="J14" s="4" t="e">
        <f aca="false">IF(I14="Fert. Appl by Air",((((S14*2000)/100)*4.75)/$A$3),IF(I14="Custom Harvest/Haul",($A$6*0.16),VLOOKUP(I14,'MENU 07'!$A$1:$B$100,2)))</f>
        <v>#N/A</v>
      </c>
      <c r="K14" s="9"/>
      <c r="L14" s="9"/>
      <c r="M14" s="10" t="n">
        <f aca="false">((L14-K14)*1440)/60</f>
        <v>0</v>
      </c>
      <c r="N14" s="4"/>
      <c r="O14" s="5"/>
      <c r="P14" s="5"/>
      <c r="Q14" s="20" t="e">
        <f aca="false">VLOOKUP(N14,'MENU 07'!$D$1:$H$250,3)</f>
        <v>#N/A</v>
      </c>
      <c r="R14" s="20" t="e">
        <f aca="false">VLOOKUP(N14,'MENU 07'!$D$1:$H$250,5)</f>
        <v>#N/A</v>
      </c>
      <c r="S14" s="20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20" t="e">
        <f aca="false">VLOOKUP(N14,'MENU 07'!$D$1:$H$250,4)</f>
        <v>#N/A</v>
      </c>
      <c r="U14" s="20" t="e">
        <f aca="false">VLOOKUP(N14,'MENU 07'!$D$1:$H$250,2)</f>
        <v>#N/A</v>
      </c>
      <c r="V14" s="10" t="e">
        <f aca="false">S14*U14/$A$3</f>
        <v>#N/A</v>
      </c>
      <c r="W14" s="8" t="e">
        <f aca="false">SUM(V14+J14)</f>
        <v>#N/A</v>
      </c>
      <c r="AA14" s="15"/>
      <c r="AB14" s="15"/>
      <c r="AC14" s="0" t="n">
        <f aca="false">((AB14-AA14)*1440)/60</f>
        <v>0</v>
      </c>
      <c r="AD14" s="17"/>
      <c r="AE14" s="17"/>
      <c r="AF14" s="0" t="n">
        <f aca="false">SUM(AE14-AD14)</f>
        <v>0</v>
      </c>
      <c r="AG14" s="18"/>
      <c r="AH14" s="18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5"/>
      <c r="H15" s="5"/>
      <c r="I15" s="5"/>
      <c r="J15" s="4" t="e">
        <f aca="false">IF(I15="Fert. Appl by Air",((((S15*2000)/100)*4.75)/$A$3),IF(I15="Custom Harvest/Haul",($A$6*0.16),VLOOKUP(I15,'MENU 07'!$A$1:$B$100,2)))</f>
        <v>#N/A</v>
      </c>
      <c r="K15" s="9"/>
      <c r="L15" s="9"/>
      <c r="M15" s="10" t="n">
        <f aca="false">((L15-K15)*1440)/60</f>
        <v>0</v>
      </c>
      <c r="N15" s="4"/>
      <c r="O15" s="5"/>
      <c r="P15" s="5"/>
      <c r="Q15" s="20" t="e">
        <f aca="false">VLOOKUP(N15,'MENU 07'!$D$1:$H$250,3)</f>
        <v>#N/A</v>
      </c>
      <c r="R15" s="20" t="e">
        <f aca="false">VLOOKUP(N15,'MENU 07'!$D$1:$H$250,5)</f>
        <v>#N/A</v>
      </c>
      <c r="S15" s="20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20" t="e">
        <f aca="false">VLOOKUP(N15,'MENU 07'!$D$1:$H$250,4)</f>
        <v>#N/A</v>
      </c>
      <c r="U15" s="20" t="e">
        <f aca="false">VLOOKUP(N15,'MENU 07'!$D$1:$H$250,2)</f>
        <v>#N/A</v>
      </c>
      <c r="V15" s="10" t="e">
        <f aca="false">S15*U15/$A$3</f>
        <v>#N/A</v>
      </c>
      <c r="W15" s="8" t="e">
        <f aca="false">SUM(V15+J15)</f>
        <v>#N/A</v>
      </c>
      <c r="AA15" s="15"/>
      <c r="AB15" s="15"/>
      <c r="AC15" s="0" t="n">
        <f aca="false">((AB15-AA15)*1440)/60</f>
        <v>0</v>
      </c>
      <c r="AD15" s="17"/>
      <c r="AE15" s="17"/>
      <c r="AF15" s="0" t="n">
        <f aca="false">SUM(AE15-AD15)</f>
        <v>0</v>
      </c>
      <c r="AG15" s="18"/>
      <c r="AH15" s="18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5"/>
      <c r="H16" s="5"/>
      <c r="I16" s="5"/>
      <c r="J16" s="4" t="e">
        <f aca="false">IF(I16="Fert. Appl by Air",((((S16*2000)/100)*4.75)/$A$3),IF(I16="Custom Harvest/Haul",($A$6*0.16),VLOOKUP(I16,'MENU 07'!$A$1:$B$100,2)))</f>
        <v>#N/A</v>
      </c>
      <c r="K16" s="9"/>
      <c r="L16" s="9"/>
      <c r="M16" s="10" t="n">
        <f aca="false">((L16-K16)*1440)/60</f>
        <v>0</v>
      </c>
      <c r="N16" s="4"/>
      <c r="O16" s="5"/>
      <c r="P16" s="5"/>
      <c r="Q16" s="20" t="e">
        <f aca="false">VLOOKUP(N16,'MENU 07'!$D$1:$H$250,3)</f>
        <v>#N/A</v>
      </c>
      <c r="R16" s="20" t="e">
        <f aca="false">VLOOKUP(N16,'MENU 07'!$D$1:$H$250,5)</f>
        <v>#N/A</v>
      </c>
      <c r="S16" s="20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20" t="e">
        <f aca="false">VLOOKUP(N16,'MENU 07'!$D$1:$H$250,4)</f>
        <v>#N/A</v>
      </c>
      <c r="U16" s="20" t="e">
        <f aca="false">VLOOKUP(N16,'MENU 07'!$D$1:$H$250,2)</f>
        <v>#N/A</v>
      </c>
      <c r="V16" s="10" t="e">
        <f aca="false">S16*U16/$A$3</f>
        <v>#N/A</v>
      </c>
      <c r="W16" s="8" t="e">
        <f aca="false">SUM(V16+J16)</f>
        <v>#N/A</v>
      </c>
      <c r="AA16" s="15"/>
      <c r="AB16" s="15"/>
      <c r="AC16" s="0" t="n">
        <f aca="false">((AB16-AA16)*1440)/60</f>
        <v>0</v>
      </c>
      <c r="AD16" s="17"/>
      <c r="AE16" s="17"/>
      <c r="AF16" s="0" t="n">
        <f aca="false">SUM(AE16-AD16)</f>
        <v>0</v>
      </c>
      <c r="AG16" s="18"/>
      <c r="AH16" s="18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5"/>
      <c r="H17" s="5"/>
      <c r="I17" s="5"/>
      <c r="J17" s="4" t="e">
        <f aca="false">IF(I17="Fert. Appl by Air",((((S17*2000)/100)*4.75)/$A$3),IF(I17="Custom Harvest/Haul",($A$6*0.16),VLOOKUP(I17,'MENU 07'!$A$1:$B$100,2)))</f>
        <v>#N/A</v>
      </c>
      <c r="K17" s="9"/>
      <c r="L17" s="9"/>
      <c r="M17" s="10" t="n">
        <f aca="false">((L17-K17)*1440)/60</f>
        <v>0</v>
      </c>
      <c r="N17" s="4"/>
      <c r="O17" s="5"/>
      <c r="P17" s="5"/>
      <c r="Q17" s="20" t="e">
        <f aca="false">VLOOKUP(N17,'MENU 07'!$D$1:$H$250,3)</f>
        <v>#N/A</v>
      </c>
      <c r="R17" s="20" t="e">
        <f aca="false">VLOOKUP(N17,'MENU 07'!$D$1:$H$250,5)</f>
        <v>#N/A</v>
      </c>
      <c r="S17" s="20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20" t="e">
        <f aca="false">VLOOKUP(N17,'MENU 07'!$D$1:$H$250,4)</f>
        <v>#N/A</v>
      </c>
      <c r="U17" s="20" t="e">
        <f aca="false">VLOOKUP(N17,'MENU 07'!$D$1:$H$250,2)</f>
        <v>#N/A</v>
      </c>
      <c r="V17" s="10" t="e">
        <f aca="false">S17*U17/$A$3</f>
        <v>#N/A</v>
      </c>
      <c r="W17" s="8" t="e">
        <f aca="false">SUM(V17+J17)</f>
        <v>#N/A</v>
      </c>
      <c r="AA17" s="15"/>
      <c r="AB17" s="15"/>
      <c r="AC17" s="0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5"/>
      <c r="H18" s="5"/>
      <c r="I18" s="5"/>
      <c r="J18" s="4" t="e">
        <f aca="false">IF(I18="Fert. Appl by Air",((((S18*2000)/100)*4.75)/$A$3),IF(I18="Custom Harvest/Haul",($A$6*0.16),VLOOKUP(I18,'MENU 07'!$A$1:$B$100,2)))</f>
        <v>#N/A</v>
      </c>
      <c r="K18" s="9"/>
      <c r="L18" s="9"/>
      <c r="M18" s="10" t="n">
        <f aca="false">((L18-K18)*1440)/60</f>
        <v>0</v>
      </c>
      <c r="N18" s="4"/>
      <c r="O18" s="5"/>
      <c r="P18" s="5"/>
      <c r="Q18" s="20" t="e">
        <f aca="false">VLOOKUP(N18,'MENU 07'!$D$1:$H$250,3)</f>
        <v>#N/A</v>
      </c>
      <c r="R18" s="20" t="e">
        <f aca="false">VLOOKUP(N18,'MENU 07'!$D$1:$H$250,5)</f>
        <v>#N/A</v>
      </c>
      <c r="S18" s="20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20" t="e">
        <f aca="false">VLOOKUP(N18,'MENU 07'!$D$1:$H$250,4)</f>
        <v>#N/A</v>
      </c>
      <c r="U18" s="20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5"/>
      <c r="I19" s="5"/>
      <c r="J19" s="4" t="e">
        <f aca="false">IF(I19="Fert. Appl by Air",((((S19*2000)/100)*4.75)/$A$3),IF(I19="Custom Harvest/Haul",($A$6*0.16),VLOOKUP(I19,'MENU 07'!$A$1:$B$100,2)))</f>
        <v>#N/A</v>
      </c>
      <c r="K19" s="9"/>
      <c r="L19" s="9"/>
      <c r="M19" s="10" t="n">
        <f aca="false">((L19-K19)*1440)/60</f>
        <v>0</v>
      </c>
      <c r="N19" s="4"/>
      <c r="O19" s="5"/>
      <c r="P19" s="5"/>
      <c r="Q19" s="20" t="e">
        <f aca="false">VLOOKUP(N19,'MENU 07'!$D$1:$H$250,3)</f>
        <v>#N/A</v>
      </c>
      <c r="R19" s="20" t="e">
        <f aca="false">VLOOKUP(N19,'MENU 07'!$D$1:$H$250,5)</f>
        <v>#N/A</v>
      </c>
      <c r="S19" s="20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20" t="e">
        <f aca="false">VLOOKUP(N19,'MENU 07'!$D$1:$H$250,4)</f>
        <v>#N/A</v>
      </c>
      <c r="U19" s="20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5"/>
      <c r="I20" s="5"/>
      <c r="J20" s="4" t="e">
        <f aca="false">IF(I20="Fert. Appl by Air",((((S20*2000)/100)*4.75)/$A$3),IF(I20="Custom Harvest/Haul",($A$6*0.16),VLOOKUP(I20,'MENU 07'!$A$1:$B$100,2)))</f>
        <v>#N/A</v>
      </c>
      <c r="K20" s="9"/>
      <c r="L20" s="9"/>
      <c r="M20" s="10" t="n">
        <f aca="false">((L20-K20)*1440)/60</f>
        <v>0</v>
      </c>
      <c r="N20" s="4"/>
      <c r="O20" s="5"/>
      <c r="P20" s="5"/>
      <c r="Q20" s="20" t="e">
        <f aca="false">VLOOKUP(N20,'MENU 07'!$D$1:$H$250,3)</f>
        <v>#N/A</v>
      </c>
      <c r="R20" s="20" t="e">
        <f aca="false">VLOOKUP(N20,'MENU 07'!$D$1:$H$250,5)</f>
        <v>#N/A</v>
      </c>
      <c r="S20" s="20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20" t="e">
        <f aca="false">VLOOKUP(N20,'MENU 07'!$D$1:$H$250,4)</f>
        <v>#N/A</v>
      </c>
      <c r="U20" s="20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4" t="e">
        <f aca="false">IF(I21="Fert. Appl by Air",((((S21*2000)/100)*4.75)/$A$3),IF(I21="Custom Harvest/Haul",($A$6*0.16),VLOOKUP(I21,'MENU 07'!$A$1:$B$100,2)))</f>
        <v>#N/A</v>
      </c>
      <c r="K21" s="9"/>
      <c r="L21" s="9"/>
      <c r="M21" s="10" t="n">
        <f aca="false">((L21-K21)*1440)/60</f>
        <v>0</v>
      </c>
      <c r="N21" s="4"/>
      <c r="O21" s="5"/>
      <c r="P21" s="5"/>
      <c r="Q21" s="20" t="e">
        <f aca="false">VLOOKUP(N21,'MENU 07'!$D$1:$H$250,3)</f>
        <v>#N/A</v>
      </c>
      <c r="R21" s="20" t="e">
        <f aca="false">VLOOKUP(N21,'MENU 07'!$D$1:$H$250,5)</f>
        <v>#N/A</v>
      </c>
      <c r="S21" s="20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20" t="e">
        <f aca="false">VLOOKUP(N21,'MENU 07'!$D$1:$H$250,4)</f>
        <v>#N/A</v>
      </c>
      <c r="U21" s="20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4" t="e">
        <f aca="false">IF(I22="Fert. Appl by Air",((((S22*2000)/100)*4.75)/$A$3),IF(I22="Custom Harvest/Haul",($A$6*0.16),VLOOKUP(I22,'MENU 07'!$A$1:$B$100,2)))</f>
        <v>#N/A</v>
      </c>
      <c r="K22" s="9"/>
      <c r="L22" s="9"/>
      <c r="M22" s="10" t="n">
        <f aca="false">((L22-K22)*1440)/60</f>
        <v>0</v>
      </c>
      <c r="N22" s="4"/>
      <c r="O22" s="5"/>
      <c r="P22" s="5"/>
      <c r="Q22" s="20" t="e">
        <f aca="false">VLOOKUP(N22,'MENU 07'!$D$1:$H$250,3)</f>
        <v>#N/A</v>
      </c>
      <c r="R22" s="20" t="e">
        <f aca="false">VLOOKUP(N22,'MENU 07'!$D$1:$H$250,5)</f>
        <v>#N/A</v>
      </c>
      <c r="S22" s="20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20" t="e">
        <f aca="false">VLOOKUP(N22,'MENU 07'!$D$1:$H$250,4)</f>
        <v>#N/A</v>
      </c>
      <c r="U22" s="20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4" t="e">
        <f aca="false">IF(I23="Fert. Appl by Air",((((S23*2000)/100)*4.75)/$A$3),IF(I23="Custom Harvest/Haul",($A$6*0.16),VLOOKUP(I23,'MENU 07'!$A$1:$B$100,2)))</f>
        <v>#N/A</v>
      </c>
      <c r="K23" s="9"/>
      <c r="L23" s="9"/>
      <c r="M23" s="10" t="n">
        <f aca="false">((L23-K23)*1440)/60</f>
        <v>0</v>
      </c>
      <c r="N23" s="4"/>
      <c r="O23" s="5"/>
      <c r="P23" s="5"/>
      <c r="Q23" s="20" t="e">
        <f aca="false">VLOOKUP(N23,'MENU 07'!$D$1:$H$250,3)</f>
        <v>#N/A</v>
      </c>
      <c r="R23" s="20" t="e">
        <f aca="false">VLOOKUP(N23,'MENU 07'!$D$1:$H$250,5)</f>
        <v>#N/A</v>
      </c>
      <c r="S23" s="20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20" t="e">
        <f aca="false">VLOOKUP(N23,'MENU 07'!$D$1:$H$250,4)</f>
        <v>#N/A</v>
      </c>
      <c r="U23" s="20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4" t="e">
        <f aca="false">IF(I24="Fert. Appl by Air",((((S24*2000)/100)*4.75)/$A$3),IF(I24="Custom Harvest/Haul",($A$6*0.16),VLOOKUP(I24,'MENU 07'!$A$1:$B$100,2)))</f>
        <v>#N/A</v>
      </c>
      <c r="K24" s="9"/>
      <c r="L24" s="9"/>
      <c r="M24" s="10" t="n">
        <f aca="false">((L24-K24)*1440)/60</f>
        <v>0</v>
      </c>
      <c r="N24" s="4"/>
      <c r="O24" s="5"/>
      <c r="P24" s="5"/>
      <c r="Q24" s="20" t="e">
        <f aca="false">VLOOKUP(N24,'MENU 07'!$D$1:$H$250,3)</f>
        <v>#N/A</v>
      </c>
      <c r="R24" s="20" t="e">
        <f aca="false">VLOOKUP(N24,'MENU 07'!$D$1:$H$250,5)</f>
        <v>#N/A</v>
      </c>
      <c r="S24" s="20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20" t="e">
        <f aca="false">VLOOKUP(N24,'MENU 07'!$D$1:$H$250,4)</f>
        <v>#N/A</v>
      </c>
      <c r="U24" s="20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4" t="e">
        <f aca="false">IF(I25="Fert. Appl by Air",((((S25*2000)/100)*4.75)/$A$3),IF(I25="Custom Harvest/Haul",($A$6*0.16),VLOOKUP(I25,'MENU 07'!$A$1:$B$100,2)))</f>
        <v>#N/A</v>
      </c>
      <c r="K25" s="9"/>
      <c r="L25" s="9"/>
      <c r="M25" s="10" t="n">
        <f aca="false">((L25-K25)*1440)/60</f>
        <v>0</v>
      </c>
      <c r="N25" s="4"/>
      <c r="O25" s="5"/>
      <c r="P25" s="5"/>
      <c r="Q25" s="20" t="e">
        <f aca="false">VLOOKUP(N25,'MENU 07'!$D$1:$H$250,3)</f>
        <v>#N/A</v>
      </c>
      <c r="R25" s="20" t="e">
        <f aca="false">VLOOKUP(N25,'MENU 07'!$D$1:$H$250,5)</f>
        <v>#N/A</v>
      </c>
      <c r="S25" s="20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20" t="e">
        <f aca="false">VLOOKUP(N25,'MENU 07'!$D$1:$H$250,4)</f>
        <v>#N/A</v>
      </c>
      <c r="U25" s="20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4" t="e">
        <f aca="false">IF(I26="Fert. Appl by Air",((((S26*2000)/100)*4.75)/$A$3),IF(I26="Custom Harvest/Haul",($A$6*0.16),VLOOKUP(I26,'MENU 07'!$A$1:$B$100,2)))</f>
        <v>#N/A</v>
      </c>
      <c r="K26" s="9"/>
      <c r="L26" s="9"/>
      <c r="M26" s="10" t="n">
        <f aca="false">((L26-K26)*1440)/60</f>
        <v>0</v>
      </c>
      <c r="N26" s="4"/>
      <c r="O26" s="5"/>
      <c r="P26" s="5"/>
      <c r="Q26" s="20" t="e">
        <f aca="false">VLOOKUP(N26,'MENU 07'!$D$1:$H$250,3)</f>
        <v>#N/A</v>
      </c>
      <c r="R26" s="20" t="e">
        <f aca="false">VLOOKUP(N26,'MENU 07'!$D$1:$H$250,5)</f>
        <v>#N/A</v>
      </c>
      <c r="S26" s="20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20" t="e">
        <f aca="false">VLOOKUP(N26,'MENU 07'!$D$1:$H$250,4)</f>
        <v>#N/A</v>
      </c>
      <c r="U26" s="20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4" t="e">
        <f aca="false">IF(I27="Fert. Appl by Air",((((S27*2000)/100)*4.75)/$A$3),IF(I27="Custom Harvest/Haul",($A$6*0.16),VLOOKUP(I27,'MENU 07'!$A$1:$B$100,2)))</f>
        <v>#N/A</v>
      </c>
      <c r="K27" s="9"/>
      <c r="L27" s="9"/>
      <c r="M27" s="10" t="n">
        <f aca="false">((L27-K27)*1440)/60</f>
        <v>0</v>
      </c>
      <c r="N27" s="4"/>
      <c r="O27" s="5"/>
      <c r="P27" s="5"/>
      <c r="Q27" s="20" t="e">
        <f aca="false">VLOOKUP(N27,'MENU 07'!$D$1:$H$250,3)</f>
        <v>#N/A</v>
      </c>
      <c r="R27" s="20" t="e">
        <f aca="false">VLOOKUP(N27,'MENU 07'!$D$1:$H$250,5)</f>
        <v>#N/A</v>
      </c>
      <c r="S27" s="20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20" t="e">
        <f aca="false">VLOOKUP(N27,'MENU 07'!$D$1:$H$250,4)</f>
        <v>#N/A</v>
      </c>
      <c r="U27" s="20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4" t="e">
        <f aca="false">IF(I28="Fert. Appl by Air",((((S28*2000)/100)*4.75)/$A$3),IF(I28="Custom Harvest/Haul",($A$6*0.16),VLOOKUP(I28,'MENU 07'!$A$1:$B$100,2)))</f>
        <v>#N/A</v>
      </c>
      <c r="K28" s="9"/>
      <c r="L28" s="9"/>
      <c r="M28" s="10" t="n">
        <f aca="false">((L28-K28)*1440)/60</f>
        <v>0</v>
      </c>
      <c r="N28" s="4"/>
      <c r="O28" s="5"/>
      <c r="P28" s="5"/>
      <c r="Q28" s="20" t="e">
        <f aca="false">VLOOKUP(N28,'MENU 07'!$D$1:$H$250,3)</f>
        <v>#N/A</v>
      </c>
      <c r="R28" s="20" t="e">
        <f aca="false">VLOOKUP(N28,'MENU 07'!$D$1:$H$250,5)</f>
        <v>#N/A</v>
      </c>
      <c r="S28" s="20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20" t="e">
        <f aca="false">VLOOKUP(N28,'MENU 07'!$D$1:$H$250,4)</f>
        <v>#N/A</v>
      </c>
      <c r="U28" s="20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4" t="e">
        <f aca="false">IF(I29="Fert. Appl by Air",((((S29*2000)/100)*4.75)/$A$3),IF(I29="Custom Harvest/Haul",($A$6*0.16),VLOOKUP(I29,'MENU 07'!$A$1:$B$100,2)))</f>
        <v>#N/A</v>
      </c>
      <c r="K29" s="9"/>
      <c r="L29" s="9"/>
      <c r="M29" s="10" t="n">
        <f aca="false">((L29-K29)*1440)/60</f>
        <v>0</v>
      </c>
      <c r="N29" s="4"/>
      <c r="O29" s="5"/>
      <c r="P29" s="5"/>
      <c r="Q29" s="20" t="e">
        <f aca="false">VLOOKUP(N29,'MENU 07'!$D$1:$H$250,3)</f>
        <v>#N/A</v>
      </c>
      <c r="R29" s="20" t="e">
        <f aca="false">VLOOKUP(N29,'MENU 07'!$D$1:$H$250,5)</f>
        <v>#N/A</v>
      </c>
      <c r="S29" s="20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20" t="e">
        <f aca="false">VLOOKUP(N29,'MENU 07'!$D$1:$H$250,4)</f>
        <v>#N/A</v>
      </c>
      <c r="U29" s="20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4" t="e">
        <f aca="false">IF(I30="Fert. Appl by Air",((((S30*2000)/100)*4.75)/$A$3),IF(I30="Custom Harvest/Haul",($A$6*0.16),VLOOKUP(I30,'MENU 07'!$A$1:$B$100,2)))</f>
        <v>#N/A</v>
      </c>
      <c r="K30" s="9"/>
      <c r="L30" s="9"/>
      <c r="M30" s="10" t="n">
        <f aca="false">((L30-K30)*1440)/60</f>
        <v>0</v>
      </c>
      <c r="N30" s="4"/>
      <c r="O30" s="5"/>
      <c r="P30" s="5"/>
      <c r="Q30" s="20" t="e">
        <f aca="false">VLOOKUP(N30,'MENU 07'!$D$1:$H$250,3)</f>
        <v>#N/A</v>
      </c>
      <c r="R30" s="20" t="e">
        <f aca="false">VLOOKUP(N30,'MENU 07'!$D$1:$H$250,5)</f>
        <v>#N/A</v>
      </c>
      <c r="S30" s="20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20" t="e">
        <f aca="false">VLOOKUP(N30,'MENU 07'!$D$1:$H$250,4)</f>
        <v>#N/A</v>
      </c>
      <c r="U30" s="20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4" t="e">
        <f aca="false">IF(I31="Fert. Appl by Air",((((S31*2000)/100)*4.75)/$A$3),IF(I31="Custom Harvest/Haul",($A$6*0.16),VLOOKUP(I31,'MENU 07'!$A$1:$B$100,2)))</f>
        <v>#N/A</v>
      </c>
      <c r="K31" s="9"/>
      <c r="L31" s="9"/>
      <c r="M31" s="10" t="n">
        <f aca="false">((L31-K31)*1440)/60</f>
        <v>0</v>
      </c>
      <c r="N31" s="4"/>
      <c r="O31" s="5"/>
      <c r="P31" s="5"/>
      <c r="Q31" s="20" t="e">
        <f aca="false">VLOOKUP(N31,'MENU 07'!$D$1:$H$250,3)</f>
        <v>#N/A</v>
      </c>
      <c r="R31" s="20" t="e">
        <f aca="false">VLOOKUP(N31,'MENU 07'!$D$1:$H$250,5)</f>
        <v>#N/A</v>
      </c>
      <c r="S31" s="20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20" t="e">
        <f aca="false">VLOOKUP(N31,'MENU 07'!$D$1:$H$250,4)</f>
        <v>#N/A</v>
      </c>
      <c r="U31" s="20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4" t="e">
        <f aca="false">IF(I32="Fert. Appl by Air",((((S32*2000)/100)*4.75)/$A$3),IF(I32="Custom Harvest/Haul",($A$6*0.16),VLOOKUP(I32,'MENU 07'!$A$1:$B$100,2)))</f>
        <v>#N/A</v>
      </c>
      <c r="K32" s="9"/>
      <c r="L32" s="9"/>
      <c r="M32" s="10" t="n">
        <f aca="false">((L32-K32)*1440)/60</f>
        <v>0</v>
      </c>
      <c r="N32" s="4"/>
      <c r="O32" s="5"/>
      <c r="P32" s="5"/>
      <c r="Q32" s="20" t="e">
        <f aca="false">VLOOKUP(N32,'MENU 07'!$D$1:$H$250,3)</f>
        <v>#N/A</v>
      </c>
      <c r="R32" s="20" t="e">
        <f aca="false">VLOOKUP(N32,'MENU 07'!$D$1:$H$250,5)</f>
        <v>#N/A</v>
      </c>
      <c r="S32" s="20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20" t="e">
        <f aca="false">VLOOKUP(N32,'MENU 07'!$D$1:$H$250,4)</f>
        <v>#N/A</v>
      </c>
      <c r="U32" s="20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4" t="e">
        <f aca="false">IF(I33="Fert. Appl by Air",((((S33*2000)/100)*4.75)/$A$3),IF(I33="Custom Harvest/Haul",($A$6*0.16),VLOOKUP(I33,'MENU 07'!$A$1:$B$100,2)))</f>
        <v>#N/A</v>
      </c>
      <c r="K33" s="9"/>
      <c r="L33" s="9"/>
      <c r="M33" s="10" t="n">
        <f aca="false">((L33-K33)*1440)/60</f>
        <v>0</v>
      </c>
      <c r="N33" s="4"/>
      <c r="O33" s="5"/>
      <c r="P33" s="5"/>
      <c r="Q33" s="20" t="e">
        <f aca="false">VLOOKUP(N33,'MENU 07'!$D$1:$H$250,3)</f>
        <v>#N/A</v>
      </c>
      <c r="R33" s="20" t="e">
        <f aca="false">VLOOKUP(N33,'MENU 07'!$D$1:$H$250,5)</f>
        <v>#N/A</v>
      </c>
      <c r="S33" s="20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20" t="e">
        <f aca="false">VLOOKUP(N33,'MENU 07'!$D$1:$H$250,4)</f>
        <v>#N/A</v>
      </c>
      <c r="U33" s="20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4" t="e">
        <f aca="false">IF(I34="Fert. Appl by Air",((((S34*2000)/100)*4.75)/$A$3),IF(I34="Custom Harvest/Haul",($A$6*0.16),VLOOKUP(I34,'MENU 07'!$A$1:$B$100,2)))</f>
        <v>#N/A</v>
      </c>
      <c r="K34" s="9"/>
      <c r="L34" s="9"/>
      <c r="M34" s="10" t="n">
        <f aca="false">((L34-K34)*1440)/60</f>
        <v>0</v>
      </c>
      <c r="N34" s="4"/>
      <c r="O34" s="5"/>
      <c r="P34" s="5"/>
      <c r="Q34" s="20" t="e">
        <f aca="false">VLOOKUP(N34,'MENU 07'!$D$1:$H$250,3)</f>
        <v>#N/A</v>
      </c>
      <c r="R34" s="20" t="e">
        <f aca="false">VLOOKUP(N34,'MENU 07'!$D$1:$H$250,5)</f>
        <v>#N/A</v>
      </c>
      <c r="S34" s="20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20" t="e">
        <f aca="false">VLOOKUP(N34,'MENU 07'!$D$1:$H$250,4)</f>
        <v>#N/A</v>
      </c>
      <c r="U34" s="20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4" t="e">
        <f aca="false">IF(I35="Fert. Appl by Air",((((S35*2000)/100)*4.75)/$A$3),IF(I35="Custom Harvest/Haul",($A$6*0.16),VLOOKUP(I35,'MENU 07'!$A$1:$B$100,2)))</f>
        <v>#N/A</v>
      </c>
      <c r="K35" s="9"/>
      <c r="L35" s="9"/>
      <c r="M35" s="10" t="n">
        <f aca="false">((L35-K35)*1440)/60</f>
        <v>0</v>
      </c>
      <c r="N35" s="4"/>
      <c r="O35" s="5"/>
      <c r="P35" s="5"/>
      <c r="Q35" s="20" t="e">
        <f aca="false">VLOOKUP(N35,'MENU 07'!$D$1:$H$250,3)</f>
        <v>#N/A</v>
      </c>
      <c r="R35" s="20" t="e">
        <f aca="false">VLOOKUP(N35,'MENU 07'!$D$1:$H$250,5)</f>
        <v>#N/A</v>
      </c>
      <c r="S35" s="20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20" t="e">
        <f aca="false">VLOOKUP(N35,'MENU 07'!$D$1:$H$250,4)</f>
        <v>#N/A</v>
      </c>
      <c r="U35" s="20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4" t="e">
        <f aca="false">IF(I36="Fert. Appl by Air",((((S36*2000)/100)*4.75)/$A$3),IF(I36="Custom Harvest/Haul",($A$6*0.16),VLOOKUP(I36,'MENU 07'!$A$1:$B$100,2)))</f>
        <v>#N/A</v>
      </c>
      <c r="K36" s="9"/>
      <c r="L36" s="9"/>
      <c r="M36" s="10" t="n">
        <f aca="false">((L36-K36)*1440)/60</f>
        <v>0</v>
      </c>
      <c r="N36" s="4"/>
      <c r="O36" s="5"/>
      <c r="P36" s="5"/>
      <c r="Q36" s="20" t="e">
        <f aca="false">VLOOKUP(N36,'MENU 07'!$D$1:$H$250,3)</f>
        <v>#N/A</v>
      </c>
      <c r="R36" s="20" t="e">
        <f aca="false">VLOOKUP(N36,'MENU 07'!$D$1:$H$250,5)</f>
        <v>#N/A</v>
      </c>
      <c r="S36" s="20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20" t="e">
        <f aca="false">VLOOKUP(N36,'MENU 07'!$D$1:$H$250,4)</f>
        <v>#N/A</v>
      </c>
      <c r="U36" s="20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4" t="e">
        <f aca="false">IF(I37="Fert. Appl by Air",((((S37*2000)/100)*4.75)/$A$3),IF(I37="Custom Harvest/Haul",($A$6*0.16),VLOOKUP(I37,'MENU 07'!$A$1:$B$100,2)))</f>
        <v>#N/A</v>
      </c>
      <c r="K37" s="9"/>
      <c r="L37" s="9"/>
      <c r="M37" s="10" t="n">
        <f aca="false">((L37-K37)*1440)/60</f>
        <v>0</v>
      </c>
      <c r="N37" s="4"/>
      <c r="O37" s="5"/>
      <c r="P37" s="5"/>
      <c r="Q37" s="20" t="e">
        <f aca="false">VLOOKUP(N37,'MENU 07'!$D$1:$H$250,3)</f>
        <v>#N/A</v>
      </c>
      <c r="R37" s="20" t="e">
        <f aca="false">VLOOKUP(N37,'MENU 07'!$D$1:$H$250,5)</f>
        <v>#N/A</v>
      </c>
      <c r="S37" s="20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20" t="e">
        <f aca="false">VLOOKUP(N37,'MENU 07'!$D$1:$H$250,4)</f>
        <v>#N/A</v>
      </c>
      <c r="U37" s="20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4" t="e">
        <f aca="false">IF(I38="Fert. Appl by Air",((((S38*2000)/100)*4.75)/$A$3),IF(I38="Custom Harvest/Haul",($A$6*0.16),VLOOKUP(I38,'MENU 07'!$A$1:$B$100,2)))</f>
        <v>#N/A</v>
      </c>
      <c r="K38" s="9"/>
      <c r="L38" s="9"/>
      <c r="M38" s="10" t="n">
        <f aca="false">((L38-K38)*1440)/60</f>
        <v>0</v>
      </c>
      <c r="N38" s="4"/>
      <c r="O38" s="5"/>
      <c r="P38" s="5"/>
      <c r="Q38" s="20" t="e">
        <f aca="false">VLOOKUP(N38,'MENU 07'!$D$1:$H$250,3)</f>
        <v>#N/A</v>
      </c>
      <c r="R38" s="20" t="e">
        <f aca="false">VLOOKUP(N38,'MENU 07'!$D$1:$H$250,5)</f>
        <v>#N/A</v>
      </c>
      <c r="S38" s="20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20" t="e">
        <f aca="false">VLOOKUP(N38,'MENU 07'!$D$1:$H$250,4)</f>
        <v>#N/A</v>
      </c>
      <c r="U38" s="20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4" t="e">
        <f aca="false">IF(I39="Fert. Appl by Air",((((S39*2000)/100)*4.75)/$A$3),IF(I39="Custom Harvest/Haul",($A$6*0.16),VLOOKUP(I39,'MENU 07'!$A$1:$B$100,2)))</f>
        <v>#N/A</v>
      </c>
      <c r="K39" s="9"/>
      <c r="L39" s="9"/>
      <c r="M39" s="10" t="n">
        <f aca="false">((L39-K39)*1440)/60</f>
        <v>0</v>
      </c>
      <c r="N39" s="4"/>
      <c r="O39" s="5"/>
      <c r="P39" s="5"/>
      <c r="Q39" s="20" t="e">
        <f aca="false">VLOOKUP(N39,'MENU 07'!$D$1:$H$250,3)</f>
        <v>#N/A</v>
      </c>
      <c r="R39" s="20" t="e">
        <f aca="false">VLOOKUP(N39,'MENU 07'!$D$1:$H$250,5)</f>
        <v>#N/A</v>
      </c>
      <c r="S39" s="20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20" t="e">
        <f aca="false">VLOOKUP(N39,'MENU 07'!$D$1:$H$250,4)</f>
        <v>#N/A</v>
      </c>
      <c r="U39" s="20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4" t="e">
        <f aca="false">IF(I40="Fert. Appl by Air",((((S40*2000)/100)*4.75)/$A$3),IF(I40="Custom Harvest/Haul",($A$6*0.16),VLOOKUP(I40,'MENU 07'!$A$1:$B$100,2)))</f>
        <v>#N/A</v>
      </c>
      <c r="K40" s="9"/>
      <c r="L40" s="9"/>
      <c r="M40" s="10" t="n">
        <f aca="false">((L40-K40)*1440)/60</f>
        <v>0</v>
      </c>
      <c r="N40" s="4"/>
      <c r="O40" s="5"/>
      <c r="P40" s="5"/>
      <c r="Q40" s="20" t="e">
        <f aca="false">VLOOKUP(N40,'MENU 07'!$D$1:$H$250,3)</f>
        <v>#N/A</v>
      </c>
      <c r="R40" s="20" t="e">
        <f aca="false">VLOOKUP(N40,'MENU 07'!$D$1:$H$250,5)</f>
        <v>#N/A</v>
      </c>
      <c r="S40" s="2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20" t="e">
        <f aca="false">VLOOKUP(N40,'MENU 07'!$D$1:$H$250,4)</f>
        <v>#N/A</v>
      </c>
      <c r="U40" s="20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4" t="e">
        <f aca="false">IF(I41="Fert. Appl by Air",((((S41*2000)/100)*4.75)/$A$3),IF(I41="Custom Harvest/Haul",($A$6*0.16),VLOOKUP(I41,'MENU 07'!$A$1:$B$100,2)))</f>
        <v>#N/A</v>
      </c>
      <c r="K41" s="9"/>
      <c r="L41" s="9"/>
      <c r="M41" s="10" t="n">
        <f aca="false">((L41-K41)*1440)/60</f>
        <v>0</v>
      </c>
      <c r="N41" s="4"/>
      <c r="O41" s="5"/>
      <c r="P41" s="5"/>
      <c r="Q41" s="20" t="e">
        <f aca="false">VLOOKUP(N41,'MENU 07'!$D$1:$H$250,3)</f>
        <v>#N/A</v>
      </c>
      <c r="R41" s="20" t="e">
        <f aca="false">VLOOKUP(N41,'MENU 07'!$D$1:$H$250,5)</f>
        <v>#N/A</v>
      </c>
      <c r="S41" s="2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20" t="e">
        <f aca="false">VLOOKUP(N41,'MENU 07'!$D$1:$H$250,4)</f>
        <v>#N/A</v>
      </c>
      <c r="U41" s="20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4" t="e">
        <f aca="false">IF(I42="Fert. Appl by Air",((((S42*2000)/100)*4.75)/$A$3),IF(I42="Custom Harvest/Haul",($A$6*0.16),VLOOKUP(I42,'MENU 07'!$A$1:$B$100,2)))</f>
        <v>#N/A</v>
      </c>
      <c r="K42" s="9"/>
      <c r="L42" s="9"/>
      <c r="M42" s="10" t="n">
        <f aca="false">((L42-K42)*1440)/60</f>
        <v>0</v>
      </c>
      <c r="N42" s="4"/>
      <c r="O42" s="5"/>
      <c r="P42" s="5"/>
      <c r="Q42" s="20" t="e">
        <f aca="false">VLOOKUP(N42,'MENU 07'!$D$1:$H$250,3)</f>
        <v>#N/A</v>
      </c>
      <c r="R42" s="20" t="e">
        <f aca="false">VLOOKUP(N42,'MENU 07'!$D$1:$H$250,5)</f>
        <v>#N/A</v>
      </c>
      <c r="S42" s="2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20" t="e">
        <f aca="false">VLOOKUP(N42,'MENU 07'!$D$1:$H$250,4)</f>
        <v>#N/A</v>
      </c>
      <c r="U42" s="20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4" t="e">
        <f aca="false">IF(I43="Fert. Appl by Air",((((S43*2000)/100)*4.75)/$A$3),IF(I43="Custom Harvest/Haul",($A$6*0.16),VLOOKUP(I43,'MENU 07'!$A$1:$B$100,2)))</f>
        <v>#N/A</v>
      </c>
      <c r="K43" s="9"/>
      <c r="L43" s="9"/>
      <c r="M43" s="10" t="n">
        <f aca="false">((L43-K43)*1440)/60</f>
        <v>0</v>
      </c>
      <c r="N43" s="4"/>
      <c r="O43" s="5"/>
      <c r="P43" s="5"/>
      <c r="Q43" s="20" t="e">
        <f aca="false">VLOOKUP(N43,'MENU 07'!$D$1:$H$250,3)</f>
        <v>#N/A</v>
      </c>
      <c r="R43" s="20" t="e">
        <f aca="false">VLOOKUP(N43,'MENU 07'!$D$1:$H$250,5)</f>
        <v>#N/A</v>
      </c>
      <c r="S43" s="2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20" t="e">
        <f aca="false">VLOOKUP(N43,'MENU 07'!$D$1:$H$250,4)</f>
        <v>#N/A</v>
      </c>
      <c r="U43" s="20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4" t="e">
        <f aca="false">IF(I44="Fert. Appl by Air",((((S44*2000)/100)*4.75)/$A$3),IF(I44="Custom Harvest/Haul",($A$6*0.16),VLOOKUP(I44,'MENU 07'!$A$1:$B$100,2)))</f>
        <v>#N/A</v>
      </c>
      <c r="K44" s="9"/>
      <c r="L44" s="9"/>
      <c r="M44" s="10" t="n">
        <f aca="false">((L44-K44)*1440)/60</f>
        <v>0</v>
      </c>
      <c r="N44" s="4"/>
      <c r="O44" s="5"/>
      <c r="P44" s="5"/>
      <c r="Q44" s="20" t="e">
        <f aca="false">VLOOKUP(N44,'MENU 07'!$D$1:$H$250,3)</f>
        <v>#N/A</v>
      </c>
      <c r="R44" s="20" t="e">
        <f aca="false">VLOOKUP(N44,'MENU 07'!$D$1:$H$250,5)</f>
        <v>#N/A</v>
      </c>
      <c r="S44" s="2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20" t="e">
        <f aca="false">VLOOKUP(N44,'MENU 07'!$D$1:$H$250,4)</f>
        <v>#N/A</v>
      </c>
      <c r="U44" s="20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4" t="e">
        <f aca="false">IF(I45="Fert. Appl by Air",((((S45*2000)/100)*4.75)/$A$3),IF(I45="Custom Harvest/Haul",($A$6*0.16),VLOOKUP(I45,'MENU 07'!$A$1:$B$100,2)))</f>
        <v>#N/A</v>
      </c>
      <c r="K45" s="9"/>
      <c r="L45" s="9"/>
      <c r="M45" s="10" t="n">
        <f aca="false">((L45-K45)*1440)/60</f>
        <v>0</v>
      </c>
      <c r="N45" s="4"/>
      <c r="O45" s="5"/>
      <c r="P45" s="5"/>
      <c r="Q45" s="20" t="e">
        <f aca="false">VLOOKUP(N45,'MENU 07'!$D$1:$H$250,3)</f>
        <v>#N/A</v>
      </c>
      <c r="R45" s="20" t="e">
        <f aca="false">VLOOKUP(N45,'MENU 07'!$D$1:$H$250,5)</f>
        <v>#N/A</v>
      </c>
      <c r="S45" s="2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20" t="e">
        <f aca="false">VLOOKUP(N45,'MENU 07'!$D$1:$H$250,4)</f>
        <v>#N/A</v>
      </c>
      <c r="U45" s="20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4" t="e">
        <f aca="false">IF(I46="Fert. Appl by Air",((((S46*2000)/100)*4.75)/$A$3),IF(I46="Custom Harvest/Haul",($A$6*0.16),VLOOKUP(I46,'MENU 07'!$A$1:$B$100,2)))</f>
        <v>#N/A</v>
      </c>
      <c r="K46" s="9"/>
      <c r="L46" s="9"/>
      <c r="M46" s="10" t="n">
        <f aca="false">((L46-K46)*1440)/60</f>
        <v>0</v>
      </c>
      <c r="N46" s="4"/>
      <c r="O46" s="5"/>
      <c r="P46" s="5"/>
      <c r="Q46" s="20" t="e">
        <f aca="false">VLOOKUP(N46,'MENU 07'!$D$1:$H$250,3)</f>
        <v>#N/A</v>
      </c>
      <c r="R46" s="20" t="e">
        <f aca="false">VLOOKUP(N46,'MENU 07'!$D$1:$H$250,5)</f>
        <v>#N/A</v>
      </c>
      <c r="S46" s="2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20" t="e">
        <f aca="false">VLOOKUP(N46,'MENU 07'!$D$1:$H$250,4)</f>
        <v>#N/A</v>
      </c>
      <c r="U46" s="20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4" t="e">
        <f aca="false">IF(I47="Fert. Appl by Air",((((S47*2000)/100)*4.75)/$A$3),IF(I47="Custom Harvest/Haul",($A$6*0.16),VLOOKUP(I47,'MENU 07'!$A$1:$B$100,2)))</f>
        <v>#N/A</v>
      </c>
      <c r="K47" s="14"/>
      <c r="L47" s="11"/>
      <c r="M47" s="10" t="n">
        <f aca="false">((L47-K47)*1440)/60</f>
        <v>0</v>
      </c>
      <c r="N47" s="4"/>
      <c r="O47" s="5"/>
      <c r="P47" s="5"/>
      <c r="Q47" s="20" t="e">
        <f aca="false">VLOOKUP(N47,'MENU 07'!$D$1:$H$250,3)</f>
        <v>#N/A</v>
      </c>
      <c r="R47" s="20" t="e">
        <f aca="false">VLOOKUP(N47,'MENU 07'!$D$1:$H$250,5)</f>
        <v>#N/A</v>
      </c>
      <c r="S47" s="2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20" t="e">
        <f aca="false">VLOOKUP(N47,'MENU 07'!$D$1:$H$250,4)</f>
        <v>#N/A</v>
      </c>
      <c r="U47" s="20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4" t="e">
        <f aca="false">IF(I48="Fert. Appl by Air",((((S48*2000)/100)*4.75)/$A$3),IF(I48="Custom Harvest/Haul",($A$6*0.16),VLOOKUP(I48,'MENU 07'!$A$1:$B$100,2)))</f>
        <v>#N/A</v>
      </c>
      <c r="K48" s="14"/>
      <c r="L48" s="11"/>
      <c r="M48" s="10" t="n">
        <f aca="false">((L48-K48)*1440)/60</f>
        <v>0</v>
      </c>
      <c r="N48" s="4"/>
      <c r="O48" s="5"/>
      <c r="P48" s="5"/>
      <c r="Q48" s="20" t="e">
        <f aca="false">VLOOKUP(N48,'MENU 07'!$D$1:$H$250,3)</f>
        <v>#N/A</v>
      </c>
      <c r="R48" s="20" t="e">
        <f aca="false">VLOOKUP(N48,'MENU 07'!$D$1:$H$250,5)</f>
        <v>#N/A</v>
      </c>
      <c r="S48" s="2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20" t="e">
        <f aca="false">VLOOKUP(N48,'MENU 07'!$D$1:$H$250,4)</f>
        <v>#N/A</v>
      </c>
      <c r="U48" s="20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4" t="e">
        <f aca="false">IF(I49="Fert. Appl by Air",((((S49*2000)/100)*4.75)/$A$3),IF(I49="Custom Harvest/Haul",($A$6*0.16),VLOOKUP(I49,'MENU 07'!$A$1:$B$100,2)))</f>
        <v>#N/A</v>
      </c>
      <c r="K49" s="14"/>
      <c r="L49" s="15"/>
      <c r="M49" s="10" t="n">
        <f aca="false">((L49-K49)*1440)/60</f>
        <v>0</v>
      </c>
      <c r="N49" s="4"/>
      <c r="O49" s="5"/>
      <c r="P49" s="5"/>
      <c r="Q49" s="20" t="e">
        <f aca="false">VLOOKUP(N49,'MENU 07'!$D$1:$H$250,3)</f>
        <v>#N/A</v>
      </c>
      <c r="R49" s="20" t="e">
        <f aca="false">VLOOKUP(N49,'MENU 07'!$D$1:$H$250,5)</f>
        <v>#N/A</v>
      </c>
      <c r="S49" s="2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20" t="e">
        <f aca="false">VLOOKUP(N49,'MENU 07'!$D$1:$H$250,4)</f>
        <v>#N/A</v>
      </c>
      <c r="U49" s="20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5"/>
      <c r="I50" s="5"/>
      <c r="J50" s="4" t="e">
        <f aca="false">IF(I50="Fert. Appl by Air",((((S50*2000)/100)*4.75)/$A$3),IF(I50="Custom Harvest/Haul",($A$6*0.16),VLOOKUP(I50,'MENU 07'!$A$1:$B$100,2)))</f>
        <v>#N/A</v>
      </c>
      <c r="K50" s="14"/>
      <c r="L50" s="15"/>
      <c r="M50" s="16" t="n">
        <f aca="false">((L50-K50)*1440)/60</f>
        <v>0</v>
      </c>
      <c r="P50" s="5"/>
      <c r="Q50" s="20" t="e">
        <f aca="false">VLOOKUP(N50,'MENU 07'!$D$1:$H$250,3)</f>
        <v>#N/A</v>
      </c>
      <c r="R50" s="20" t="e">
        <f aca="false">VLOOKUP(N50,'MENU 07'!$D$1:$H$250,5)</f>
        <v>#N/A</v>
      </c>
      <c r="S50" s="2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20" t="e">
        <f aca="false">VLOOKUP(N50,'MENU 07'!$D$1:$H$250,4)</f>
        <v>#N/A</v>
      </c>
      <c r="U50" s="20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H51" s="5"/>
      <c r="I51" s="5"/>
      <c r="M51" s="16"/>
      <c r="V51" s="5"/>
      <c r="W51" s="1"/>
    </row>
    <row r="52" customFormat="false" ht="12.75" hidden="false" customHeight="false" outlineLevel="0" collapsed="false">
      <c r="H52" s="5"/>
      <c r="I52" s="5"/>
      <c r="V52" s="5"/>
      <c r="W52" s="1"/>
    </row>
    <row r="53" customFormat="false" ht="12.75" hidden="false" customHeight="false" outlineLevel="0" collapsed="false">
      <c r="H53" s="5"/>
      <c r="I53" s="5"/>
    </row>
    <row r="54" customFormat="false" ht="12.75" hidden="false" customHeight="false" outlineLevel="0" collapsed="false">
      <c r="H54" s="5"/>
      <c r="I54" s="5"/>
    </row>
    <row r="55" customFormat="false" ht="12.75" hidden="false" customHeight="false" outlineLevel="0" collapsed="false">
      <c r="H55" s="5"/>
      <c r="I55" s="5"/>
    </row>
  </sheetData>
  <conditionalFormatting sqref="W2:W4 Q2:R4 T2:U4 J2">
    <cfRule type="expression" priority="2" aboveAverage="0" equalAverage="0" bottom="0" percent="0" rank="0" text="" dxfId="39">
      <formula>ISERROR(W2)</formula>
    </cfRule>
  </conditionalFormatting>
  <conditionalFormatting sqref="S2:S4">
    <cfRule type="expression" priority="3" aboveAverage="0" equalAverage="0" bottom="0" percent="0" rank="0" text="" dxfId="40">
      <formula>ISERROR(R2)</formula>
    </cfRule>
  </conditionalFormatting>
  <conditionalFormatting sqref="V2:V4">
    <cfRule type="expression" priority="4" aboveAverage="0" equalAverage="0" bottom="0" percent="0" rank="0" text="" dxfId="41">
      <formula>ISERROR(T2)</formula>
    </cfRule>
  </conditionalFormatting>
  <conditionalFormatting sqref="Q9:W50">
    <cfRule type="expression" priority="5" aboveAverage="0" equalAverage="0" bottom="0" percent="0" rank="0" text="" dxfId="42">
      <formula>ISERROR(Q9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3.41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2</v>
      </c>
      <c r="B2" s="5" t="s">
        <v>159</v>
      </c>
      <c r="C2" s="5" t="s">
        <v>208</v>
      </c>
      <c r="H2" s="7" t="n">
        <v>38962</v>
      </c>
      <c r="I2" s="5" t="s">
        <v>46</v>
      </c>
      <c r="J2" s="4" t="n">
        <f aca="false">IF(I2="Fert. Appl by Air",((((S2*2000)/100)*4.75)/$A$3),IF(I2="Custom Harvest/Haul",($A$6*0.16),VLOOKUP(I2,'MENU 07'!$A$1:$B$100,2)))</f>
        <v>1.03</v>
      </c>
      <c r="K2" s="9" t="n">
        <v>38962.4930555556</v>
      </c>
      <c r="L2" s="11" t="n">
        <v>38962.5138888889</v>
      </c>
      <c r="M2" s="5" t="n">
        <f aca="false">((L2-K2)*1440)/60</f>
        <v>0.500000000058208</v>
      </c>
      <c r="N2" s="5" t="s">
        <v>128</v>
      </c>
      <c r="O2" s="5" t="s">
        <v>75</v>
      </c>
      <c r="P2" s="5" t="n">
        <v>32</v>
      </c>
      <c r="Q2" s="5" t="str">
        <f aca="false">VLOOKUP(N2,'MENU 07'!$D$1:$H$250,3)</f>
        <v>ozL</v>
      </c>
      <c r="R2" s="5" t="str">
        <f aca="false">VLOOKUP(N2,'MENU 07'!$D$1:$H$250,5)</f>
        <v>oz</v>
      </c>
      <c r="S2" s="5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3.2           </v>
      </c>
      <c r="T2" s="5" t="str">
        <f aca="false">VLOOKUP(N2,'MENU 07'!$D$1:$H$250,4)</f>
        <v> Gal </v>
      </c>
      <c r="U2" s="5" t="n">
        <f aca="false">VLOOKUP(N2,'MENU 07'!$D$1:$H$250,2)</f>
        <v>10.5</v>
      </c>
      <c r="V2" s="10" t="n">
        <f aca="false">S2*U2/$A$3</f>
        <v>2.625</v>
      </c>
      <c r="W2" s="8" t="n">
        <f aca="false">SUM(V2+J2)</f>
        <v>3.655</v>
      </c>
      <c r="X2" s="5" t="n">
        <v>5</v>
      </c>
      <c r="Y2" s="4" t="s">
        <v>42</v>
      </c>
      <c r="Z2" s="5" t="n">
        <v>1</v>
      </c>
      <c r="AA2" s="11" t="n">
        <v>39244.34375</v>
      </c>
      <c r="AB2" s="11" t="n">
        <v>39245.5833333333</v>
      </c>
      <c r="AC2" s="5" t="n">
        <f aca="false">((AB2-AA2)*1440)/60</f>
        <v>29.7500000000582</v>
      </c>
      <c r="AD2" s="12" t="n">
        <v>606625</v>
      </c>
      <c r="AE2" s="12" t="n">
        <v>623514</v>
      </c>
      <c r="AF2" s="5" t="n">
        <f aca="false">SUM(AE2-AD2)</f>
        <v>16889</v>
      </c>
      <c r="AG2" s="13" t="n">
        <v>138.5</v>
      </c>
      <c r="AH2" s="13" t="n">
        <v>168.1</v>
      </c>
      <c r="AI2" s="5" t="n">
        <f aca="false">SUM(AH2-AG2)</f>
        <v>29.6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4.85914828386242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8.55882190469175</v>
      </c>
      <c r="AO2" s="0" t="s">
        <v>209</v>
      </c>
      <c r="AP2" s="1" t="s">
        <v>54</v>
      </c>
    </row>
    <row r="3" customFormat="false" ht="12.75" hidden="false" customHeight="false" outlineLevel="0" collapsed="false">
      <c r="A3" s="1" t="n">
        <v>12.8</v>
      </c>
      <c r="B3" s="1"/>
      <c r="C3" s="5" t="s">
        <v>210</v>
      </c>
      <c r="H3" s="5"/>
      <c r="I3" s="5"/>
      <c r="J3" s="19" t="n">
        <v>0</v>
      </c>
      <c r="K3" s="9" t="s">
        <v>54</v>
      </c>
      <c r="L3" s="11" t="s">
        <v>54</v>
      </c>
      <c r="M3" s="5" t="n">
        <v>0</v>
      </c>
      <c r="N3" s="5" t="s">
        <v>79</v>
      </c>
      <c r="O3" s="5" t="s">
        <v>75</v>
      </c>
      <c r="P3" s="5" t="n">
        <v>7.6</v>
      </c>
      <c r="Q3" s="5" t="str">
        <f aca="false">VLOOKUP(N3,'MENU 07'!$D$1:$H$250,3)</f>
        <v>ozL</v>
      </c>
      <c r="R3" s="5" t="str">
        <f aca="false">VLOOKUP(N3,'MENU 07'!$D$1:$H$250,5)</f>
        <v>oz</v>
      </c>
      <c r="S3" s="5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0.76           </v>
      </c>
      <c r="T3" s="5" t="str">
        <f aca="false">VLOOKUP(N3,'MENU 07'!$D$1:$H$250,4)</f>
        <v> Gal </v>
      </c>
      <c r="U3" s="5" t="n">
        <f aca="false">VLOOKUP(N3,'MENU 07'!$D$1:$H$250,2)</f>
        <v>17</v>
      </c>
      <c r="V3" s="10" t="n">
        <f aca="false">S3*U3/$A$3</f>
        <v>1.009375</v>
      </c>
      <c r="W3" s="8" t="n">
        <f aca="false">SUM(V3+J2)</f>
        <v>2.039375</v>
      </c>
      <c r="X3" s="5" t="n">
        <v>5</v>
      </c>
      <c r="Y3" s="4" t="s">
        <v>42</v>
      </c>
      <c r="Z3" s="5" t="n">
        <v>1</v>
      </c>
      <c r="AA3" s="11" t="n">
        <v>39298.3506944444</v>
      </c>
      <c r="AB3" s="11" t="n">
        <v>39299.6458333333</v>
      </c>
      <c r="AC3" s="5" t="n">
        <f aca="false">((AB3-AA3)*1440)/60</f>
        <v>31.0833333333721</v>
      </c>
      <c r="AD3" s="12" t="n">
        <v>681325</v>
      </c>
      <c r="AE3" s="12" t="n">
        <v>697850</v>
      </c>
      <c r="AF3" s="5" t="n">
        <f aca="false">SUM(AE3-AD3)</f>
        <v>16525</v>
      </c>
      <c r="AG3" s="13" t="n">
        <v>263.7</v>
      </c>
      <c r="AH3" s="13" t="n">
        <v>294.9</v>
      </c>
      <c r="AI3" s="5" t="n">
        <f aca="false">SUM(AH3-AG3)</f>
        <v>31.2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4.75442154010459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9.02146092656698</v>
      </c>
      <c r="AO3" s="0" t="s">
        <v>211</v>
      </c>
    </row>
    <row r="4" customFormat="false" ht="12.75" hidden="false" customHeight="false" outlineLevel="0" collapsed="false">
      <c r="A4" s="1" t="s">
        <v>212</v>
      </c>
      <c r="C4" s="5" t="s">
        <v>213</v>
      </c>
      <c r="H4" s="7" t="n">
        <v>39042</v>
      </c>
      <c r="I4" s="5" t="s">
        <v>81</v>
      </c>
      <c r="J4" s="8" t="n">
        <f aca="false">IF(I4="Fert. Appl by Air",((((S4*2000)/100)*4.75)/$A$3),IF(I4="Custom Harvest/Haul",($A$6*0.16),VLOOKUP(I4,'MENU 07'!$A$1:$B$100,2)))</f>
        <v>4</v>
      </c>
      <c r="K4" s="14"/>
      <c r="L4" s="15"/>
      <c r="M4" s="5" t="n">
        <f aca="false">((L4-K4)*1440)/60</f>
        <v>0</v>
      </c>
      <c r="N4" s="5" t="s">
        <v>74</v>
      </c>
      <c r="O4" s="5" t="s">
        <v>83</v>
      </c>
      <c r="P4" s="5" t="n">
        <v>32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3.2           </v>
      </c>
      <c r="T4" s="5" t="str">
        <f aca="false">VLOOKUP(N4,'MENU 07'!$D$1:$H$250,4)</f>
        <v> Gal </v>
      </c>
      <c r="U4" s="5" t="n">
        <f aca="false">VLOOKUP(N4,'MENU 07'!$D$1:$H$250,2)</f>
        <v>20</v>
      </c>
      <c r="V4" s="10" t="n">
        <f aca="false">S4*U4/$A$3</f>
        <v>5</v>
      </c>
      <c r="W4" s="8" t="n">
        <f aca="false">SUM(V4+J4)</f>
        <v>9</v>
      </c>
      <c r="X4" s="5"/>
      <c r="Y4" s="4"/>
      <c r="Z4" s="5"/>
      <c r="AA4" s="11"/>
      <c r="AB4" s="11"/>
      <c r="AC4" s="5" t="n">
        <f aca="false">((AB4-AA4)*1440)/60</f>
        <v>0</v>
      </c>
      <c r="AD4" s="12"/>
      <c r="AE4" s="12"/>
      <c r="AF4" s="5" t="n">
        <f aca="false">SUM(AE4-AD4)</f>
        <v>0</v>
      </c>
      <c r="AG4" s="13"/>
      <c r="AH4" s="13"/>
      <c r="AI4" s="5" t="n">
        <f aca="false">SUM(AH4-AG4)</f>
        <v>0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O4" s="0" t="s">
        <v>214</v>
      </c>
    </row>
    <row r="5" customFormat="false" ht="12.75" hidden="false" customHeight="false" outlineLevel="0" collapsed="false">
      <c r="H5" s="5"/>
      <c r="I5" s="5"/>
      <c r="J5" s="8" t="n">
        <v>0</v>
      </c>
      <c r="K5" s="14"/>
      <c r="L5" s="15"/>
      <c r="M5" s="5" t="n">
        <f aca="false">((L5-K5)*1440)/60</f>
        <v>0</v>
      </c>
      <c r="N5" s="5" t="s">
        <v>95</v>
      </c>
      <c r="O5" s="5" t="s">
        <v>83</v>
      </c>
      <c r="P5" s="5" t="n">
        <v>2</v>
      </c>
      <c r="Q5" s="5" t="str">
        <f aca="false">VLOOKUP(N5,'MENU 07'!$D$1:$H$250,3)</f>
        <v>ozw</v>
      </c>
      <c r="R5" s="5" t="str">
        <f aca="false">VLOOKUP(N5,'MENU 07'!$D$1:$H$250,5)</f>
        <v>oz</v>
      </c>
      <c r="S5" s="20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1.6         </v>
      </c>
      <c r="T5" s="5" t="str">
        <f aca="false">VLOOKUP(N5,'MENU 07'!$D$1:$H$250,4)</f>
        <v>Lbs</v>
      </c>
      <c r="U5" s="5" t="n">
        <f aca="false">VLOOKUP(N5,'MENU 07'!$D$1:$H$250,2)</f>
        <v>67.68</v>
      </c>
      <c r="V5" s="10" t="n">
        <f aca="false">S5*U5/$A$3</f>
        <v>8.46</v>
      </c>
      <c r="W5" s="8" t="n">
        <f aca="false">SUM(V5+J5)</f>
        <v>8.46</v>
      </c>
      <c r="X5" s="5"/>
      <c r="Y5" s="4"/>
      <c r="Z5" s="5"/>
      <c r="AA5" s="11"/>
      <c r="AB5" s="11"/>
      <c r="AC5" s="5" t="n">
        <f aca="false">((AB5-AA5)*1440)/60</f>
        <v>0</v>
      </c>
      <c r="AD5" s="12"/>
      <c r="AE5" s="12"/>
      <c r="AF5" s="5" t="n">
        <f aca="false">SUM(AE5-AD5)</f>
        <v>0</v>
      </c>
      <c r="AG5" s="13"/>
      <c r="AH5" s="13"/>
      <c r="AI5" s="5" t="n">
        <f aca="false">SUM(AH5-AG5)</f>
        <v>0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O5" s="0" t="s">
        <v>215</v>
      </c>
    </row>
    <row r="6" customFormat="false" ht="12.75" hidden="false" customHeight="false" outlineLevel="0" collapsed="false">
      <c r="B6" s="1"/>
      <c r="H6" s="5"/>
      <c r="I6" s="5"/>
      <c r="J6" s="8" t="n">
        <v>0</v>
      </c>
      <c r="K6" s="14"/>
      <c r="L6" s="15"/>
      <c r="M6" s="5" t="n">
        <f aca="false">((L6-K6)*1440)/60</f>
        <v>0</v>
      </c>
      <c r="N6" s="5" t="s">
        <v>79</v>
      </c>
      <c r="O6" s="5" t="s">
        <v>83</v>
      </c>
      <c r="P6" s="5" t="n">
        <v>16</v>
      </c>
      <c r="Q6" s="5" t="str">
        <f aca="false">VLOOKUP(N6,'MENU 07'!$D$1:$H$250,3)</f>
        <v>ozL</v>
      </c>
      <c r="R6" s="5" t="str">
        <f aca="false">VLOOKUP(N6,'MENU 07'!$D$1:$H$250,5)</f>
        <v>oz</v>
      </c>
      <c r="S6" s="20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1.6           </v>
      </c>
      <c r="T6" s="5" t="str">
        <f aca="false">VLOOKUP(N6,'MENU 07'!$D$1:$H$250,4)</f>
        <v> Gal </v>
      </c>
      <c r="U6" s="5" t="n">
        <f aca="false">VLOOKUP(N6,'MENU 07'!$D$1:$H$250,2)</f>
        <v>17</v>
      </c>
      <c r="V6" s="10" t="n">
        <f aca="false">S6*U6/$A$3</f>
        <v>2.125</v>
      </c>
      <c r="W6" s="8" t="n">
        <f aca="false">SUM(V6+J6)</f>
        <v>2.125</v>
      </c>
      <c r="X6" s="5"/>
      <c r="Y6" s="4"/>
      <c r="Z6" s="5"/>
      <c r="AA6" s="11"/>
      <c r="AB6" s="11"/>
      <c r="AC6" s="5" t="n">
        <f aca="false">((AB6-AA6)*1440)/60</f>
        <v>0</v>
      </c>
      <c r="AD6" s="12"/>
      <c r="AE6" s="12"/>
      <c r="AF6" s="5" t="n">
        <f aca="false">SUM(AE6-AD6)</f>
        <v>0</v>
      </c>
      <c r="AG6" s="13"/>
      <c r="AH6" s="13"/>
      <c r="AI6" s="5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1"/>
      <c r="H7" s="7" t="n">
        <v>39192</v>
      </c>
      <c r="I7" s="5" t="s">
        <v>69</v>
      </c>
      <c r="J7" s="19" t="n">
        <f aca="false">IF(I7="Fert. Appl by Air",((((S7*2000)/100)*5.5)/$A$3),IF(I7="Custom Harvest/Haul",($A$6*0.16),VLOOKUP(I7,'MENU 07'!$A$1:$B$100,2)))</f>
        <v>7.71</v>
      </c>
      <c r="K7" s="9" t="n">
        <v>39192.4208333333</v>
      </c>
      <c r="L7" s="11" t="n">
        <v>39192.5006944445</v>
      </c>
      <c r="M7" s="10" t="n">
        <f aca="false">((L7-K7)*1440)/60</f>
        <v>1.91666666680248</v>
      </c>
      <c r="N7" s="5" t="s">
        <v>208</v>
      </c>
      <c r="O7" s="5"/>
      <c r="P7" s="25" t="n">
        <v>220000</v>
      </c>
      <c r="Q7" s="5" t="str">
        <f aca="false">VLOOKUP(N7,'MENU 07'!$D$1:$H$250,3)</f>
        <v>seedb</v>
      </c>
      <c r="R7" s="5" t="str">
        <f aca="false">VLOOKUP(N7,'MENU 07'!$D$1:$H$250,5)</f>
        <v>seed</v>
      </c>
      <c r="S7" s="5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      18.17   </v>
      </c>
      <c r="T7" s="5" t="str">
        <f aca="false">VLOOKUP(N7,'MENU 07'!$D$1:$H$250,4)</f>
        <v> Bag  </v>
      </c>
      <c r="U7" s="5" t="n">
        <f aca="false">VLOOKUP(N7,'MENU 07'!$D$1:$H$250,2)</f>
        <v>35</v>
      </c>
      <c r="V7" s="10" t="n">
        <f aca="false">S7*U7/$A$3</f>
        <v>49.68359375</v>
      </c>
      <c r="W7" s="8" t="n">
        <f aca="false">SUM(V7+J7)</f>
        <v>57.39359375</v>
      </c>
      <c r="X7" s="5"/>
      <c r="Y7" s="4"/>
      <c r="Z7" s="5"/>
      <c r="AA7" s="11"/>
      <c r="AB7" s="11"/>
      <c r="AC7" s="5" t="n">
        <f aca="false">((AB7-AA7)*1440)/60</f>
        <v>0</v>
      </c>
      <c r="AD7" s="12"/>
      <c r="AE7" s="12"/>
      <c r="AF7" s="5" t="n">
        <f aca="false">SUM(AE7-AD7)</f>
        <v>0</v>
      </c>
      <c r="AG7" s="13"/>
      <c r="AH7" s="13"/>
      <c r="AI7" s="5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O7" s="2" t="s">
        <v>216</v>
      </c>
    </row>
    <row r="8" customFormat="false" ht="12.75" hidden="false" customHeight="false" outlineLevel="0" collapsed="false">
      <c r="A8" s="10" t="n">
        <f aca="false">SUM(AJ1:AJ50)</f>
        <v>9.613569823967</v>
      </c>
      <c r="B8" s="1" t="s">
        <v>65</v>
      </c>
      <c r="C8" s="5" t="n">
        <f aca="false">SUM(J2:J15)</f>
        <v>33.97</v>
      </c>
      <c r="H8" s="7" t="n">
        <v>39213</v>
      </c>
      <c r="I8" s="5" t="s">
        <v>46</v>
      </c>
      <c r="J8" s="19" t="n">
        <f aca="false">IF(I8="Fert. Appl by Air",((((S8*2000)/100)*5.5)/$A$3),IF(I8="Custom Harvest/Haul",($A$6*0.16),VLOOKUP(I8,'MENU 07'!$A$1:$B$100,2)))</f>
        <v>1.03</v>
      </c>
      <c r="K8" s="9" t="n">
        <v>39213.59375</v>
      </c>
      <c r="L8" s="11" t="n">
        <v>39213.625</v>
      </c>
      <c r="M8" s="10" t="n">
        <f aca="false">((L8-K8)*1440)/60</f>
        <v>0.75</v>
      </c>
      <c r="N8" s="5" t="s">
        <v>113</v>
      </c>
      <c r="O8" s="5" t="s">
        <v>75</v>
      </c>
      <c r="P8" s="5" t="n">
        <v>28</v>
      </c>
      <c r="Q8" s="5" t="str">
        <f aca="false">VLOOKUP(N8,'MENU 07'!$D$1:$H$250,3)</f>
        <v>ozL</v>
      </c>
      <c r="R8" s="5" t="str">
        <f aca="false">VLOOKUP(N8,'MENU 07'!$D$1:$H$250,5)</f>
        <v>oz</v>
      </c>
      <c r="S8" s="5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2.8           </v>
      </c>
      <c r="T8" s="5" t="str">
        <f aca="false">VLOOKUP(N8,'MENU 07'!$D$1:$H$250,4)</f>
        <v> Gal </v>
      </c>
      <c r="U8" s="5" t="n">
        <f aca="false">VLOOKUP(N8,'MENU 07'!$D$1:$H$250,2)</f>
        <v>42</v>
      </c>
      <c r="V8" s="10" t="n">
        <f aca="false">S8*U8/$A$3</f>
        <v>9.1875</v>
      </c>
      <c r="W8" s="8" t="n">
        <f aca="false">SUM(V8+J8)</f>
        <v>10.2175</v>
      </c>
      <c r="X8" s="5"/>
      <c r="Y8" s="4"/>
      <c r="Z8" s="5"/>
      <c r="AA8" s="11"/>
      <c r="AB8" s="11"/>
      <c r="AC8" s="5" t="n">
        <f aca="false">((AB8-AA8)*1440)/60</f>
        <v>0</v>
      </c>
      <c r="AD8" s="12"/>
      <c r="AE8" s="12"/>
      <c r="AF8" s="5" t="n">
        <f aca="false">SUM(AE8-AD8)</f>
        <v>0</v>
      </c>
      <c r="AG8" s="13"/>
      <c r="AH8" s="13"/>
      <c r="AI8" s="5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B9" s="5"/>
      <c r="C9" s="5"/>
      <c r="H9" s="5"/>
      <c r="I9" s="5"/>
      <c r="J9" s="19" t="n">
        <v>0</v>
      </c>
      <c r="K9" s="9" t="s">
        <v>54</v>
      </c>
      <c r="L9" s="11" t="s">
        <v>54</v>
      </c>
      <c r="M9" s="10"/>
      <c r="N9" s="5" t="s">
        <v>79</v>
      </c>
      <c r="O9" s="5" t="s">
        <v>75</v>
      </c>
      <c r="P9" s="5" t="n">
        <v>8</v>
      </c>
      <c r="Q9" s="5" t="str">
        <f aca="false">VLOOKUP(N9,'MENU 07'!$D$1:$H$250,3)</f>
        <v>ozL</v>
      </c>
      <c r="R9" s="5" t="str">
        <f aca="false">VLOOKUP(N9,'MENU 07'!$D$1:$H$250,5)</f>
        <v>oz</v>
      </c>
      <c r="S9" s="5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0.8           </v>
      </c>
      <c r="T9" s="5" t="str">
        <f aca="false">VLOOKUP(N9,'MENU 07'!$D$1:$H$250,4)</f>
        <v> Gal </v>
      </c>
      <c r="U9" s="5" t="n">
        <f aca="false">VLOOKUP(N9,'MENU 07'!$D$1:$H$250,2)</f>
        <v>17</v>
      </c>
      <c r="V9" s="10" t="n">
        <f aca="false">S9*U9/$A$3</f>
        <v>1.0625</v>
      </c>
      <c r="W9" s="8" t="n">
        <f aca="false">SUM(V9+J9)</f>
        <v>1.0625</v>
      </c>
      <c r="X9" s="5"/>
      <c r="Y9" s="4"/>
      <c r="Z9" s="5"/>
      <c r="AA9" s="11"/>
      <c r="AB9" s="11"/>
      <c r="AC9" s="5" t="n">
        <f aca="false">((AB9-AA9)*1440)/60</f>
        <v>0</v>
      </c>
      <c r="AD9" s="12"/>
      <c r="AE9" s="12"/>
      <c r="AF9" s="5" t="n">
        <f aca="false">SUM(AE9-AD9)</f>
        <v>0</v>
      </c>
      <c r="AG9" s="13"/>
      <c r="AH9" s="13"/>
      <c r="AI9" s="5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10" t="n">
        <f aca="false">SUM(AK1:AK50)</f>
        <v>17.5802828312587</v>
      </c>
      <c r="B10" s="1" t="s">
        <v>71</v>
      </c>
      <c r="C10" s="10" t="n">
        <f aca="false">SUM(V2:V15)</f>
        <v>98.167421875</v>
      </c>
      <c r="H10" s="7" t="n">
        <v>39273</v>
      </c>
      <c r="I10" s="5" t="s">
        <v>81</v>
      </c>
      <c r="J10" s="19" t="n">
        <f aca="false">IF(I10="Fert. Appl by Air",((((S10*2000)/100)*4.75)/$A$3),IF(I10="Custom Harvest/Haul",($A$6*0.16),VLOOKUP(I10,'MENU 07'!$A$1:$B$100,2)))</f>
        <v>4</v>
      </c>
      <c r="K10" s="9"/>
      <c r="L10" s="11"/>
      <c r="M10" s="10" t="n">
        <f aca="false">((L10-K10)*1440)/60</f>
        <v>0</v>
      </c>
      <c r="N10" s="4" t="s">
        <v>125</v>
      </c>
      <c r="O10" s="5" t="s">
        <v>83</v>
      </c>
      <c r="P10" s="5" t="n">
        <v>10</v>
      </c>
      <c r="Q10" s="5" t="str">
        <f aca="false">VLOOKUP(N10,'MENU 07'!$D$1:$H$250,3)</f>
        <v>ozL</v>
      </c>
      <c r="R10" s="5" t="str">
        <f aca="false">VLOOKUP(N10,'MENU 07'!$D$1:$H$250,5)</f>
        <v>oz</v>
      </c>
      <c r="S10" s="20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1           </v>
      </c>
      <c r="T10" s="5" t="str">
        <f aca="false">VLOOKUP(N10,'MENU 07'!$D$1:$H$250,4)</f>
        <v> Gal  </v>
      </c>
      <c r="U10" s="5" t="n">
        <f aca="false">VLOOKUP(N10,'MENU 07'!$D$1:$H$250,2)</f>
        <v>147.68</v>
      </c>
      <c r="V10" s="10" t="n">
        <f aca="false">S10*U10/$A$3</f>
        <v>11.5375</v>
      </c>
      <c r="W10" s="8" t="n">
        <f aca="false">SUM(V10+J10)</f>
        <v>15.5375</v>
      </c>
      <c r="X10" s="5"/>
      <c r="Y10" s="4"/>
      <c r="Z10" s="5"/>
      <c r="AA10" s="11"/>
      <c r="AB10" s="11"/>
      <c r="AC10" s="5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5"/>
      <c r="C11" s="5"/>
      <c r="H11" s="5"/>
      <c r="I11" s="5"/>
      <c r="J11" s="19" t="n">
        <v>0</v>
      </c>
      <c r="K11" s="9"/>
      <c r="L11" s="11"/>
      <c r="M11" s="10" t="n">
        <f aca="false">((L11-K11)*1440)/60</f>
        <v>0</v>
      </c>
      <c r="N11" s="4" t="s">
        <v>90</v>
      </c>
      <c r="O11" s="5" t="s">
        <v>83</v>
      </c>
      <c r="P11" s="5" t="n">
        <v>1.6</v>
      </c>
      <c r="Q11" s="5" t="str">
        <f aca="false">VLOOKUP(N11,'MENU 07'!$D$1:$H$250,3)</f>
        <v>ozL</v>
      </c>
      <c r="R11" s="5" t="str">
        <f aca="false">VLOOKUP(N11,'MENU 07'!$D$1:$H$250,5)</f>
        <v>oz</v>
      </c>
      <c r="S11" s="20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0.16           </v>
      </c>
      <c r="T11" s="5" t="str">
        <f aca="false">VLOOKUP(N11,'MENU 07'!$D$1:$H$250,4)</f>
        <v> Gal </v>
      </c>
      <c r="U11" s="5" t="n">
        <f aca="false">VLOOKUP(N11,'MENU 07'!$D$1:$H$250,2)</f>
        <v>18</v>
      </c>
      <c r="V11" s="10" t="n">
        <f aca="false">S11*U11/$A$3</f>
        <v>0.225</v>
      </c>
      <c r="W11" s="8" t="n">
        <f aca="false">SUM(V11+J11)</f>
        <v>0.225</v>
      </c>
      <c r="X11" s="5"/>
      <c r="Y11" s="4"/>
      <c r="Z11" s="5"/>
      <c r="AA11" s="11"/>
      <c r="AB11" s="11"/>
      <c r="AC11" s="5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1" t="s">
        <v>78</v>
      </c>
      <c r="C12" s="10" t="n">
        <f aca="false">SUM(AJ2:AJ50)*5.6</f>
        <v>53.8359910142152</v>
      </c>
      <c r="H12" s="7" t="n">
        <v>39297</v>
      </c>
      <c r="I12" s="5" t="s">
        <v>81</v>
      </c>
      <c r="J12" s="8" t="n">
        <f aca="false">IF(I12="Fert. Appl by Air",((((S12*2000)/100)*4.75)/$A$3),IF(I12="Custom Harvest/Haul",($A$6*0.16),VLOOKUP(I12,'MENU 07'!$A$1:$B$100,2)))</f>
        <v>4</v>
      </c>
      <c r="K12" s="9"/>
      <c r="L12" s="11"/>
      <c r="M12" s="10" t="n">
        <f aca="false">((L12-K12)*1440)/60</f>
        <v>0</v>
      </c>
      <c r="N12" s="4" t="s">
        <v>82</v>
      </c>
      <c r="O12" s="5" t="s">
        <v>83</v>
      </c>
      <c r="P12" s="10" t="n">
        <v>5.68</v>
      </c>
      <c r="Q12" s="5" t="str">
        <f aca="false">VLOOKUP(N12,'MENU 07'!$D$1:$H$250,3)</f>
        <v>ozL</v>
      </c>
      <c r="R12" s="5" t="str">
        <f aca="false">VLOOKUP(N12,'MENU 07'!$D$1:$H$250,5)</f>
        <v>oz</v>
      </c>
      <c r="S12" s="10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&amp;IF(Q12="lbsw",ROUND(P12*$A$3/60,2)," ")</f>
        <v>0.57            </v>
      </c>
      <c r="T12" s="10" t="str">
        <f aca="false">VLOOKUP(N12,'MENU 07'!$D$1:$H$250,4)</f>
        <v> Gal </v>
      </c>
      <c r="U12" s="10" t="n">
        <f aca="false">VLOOKUP(N12,'MENU 07'!$D$1:$H$250,2)</f>
        <v>160</v>
      </c>
      <c r="V12" s="10" t="n">
        <f aca="false">S12*U12/$A$3</f>
        <v>7.125</v>
      </c>
      <c r="W12" s="8" t="n">
        <f aca="false">SUM(V12+J12)</f>
        <v>11.125</v>
      </c>
      <c r="X12" s="5"/>
      <c r="Y12" s="4"/>
      <c r="Z12" s="5"/>
      <c r="AA12" s="11"/>
      <c r="AB12" s="11"/>
      <c r="AC12" s="5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3'!$D$45</f>
        <v>35.93</v>
      </c>
      <c r="B13" s="5"/>
      <c r="C13" s="5"/>
      <c r="H13" s="5"/>
      <c r="I13" s="5"/>
      <c r="J13" s="8" t="n">
        <v>0</v>
      </c>
      <c r="K13" s="9"/>
      <c r="L13" s="11"/>
      <c r="M13" s="10" t="n">
        <f aca="false">((L13-K13)*1440)/60</f>
        <v>0</v>
      </c>
      <c r="N13" s="4" t="s">
        <v>86</v>
      </c>
      <c r="O13" s="5" t="s">
        <v>83</v>
      </c>
      <c r="P13" s="10" t="n">
        <v>1.28</v>
      </c>
      <c r="Q13" s="5" t="str">
        <f aca="false">VLOOKUP(N13,'MENU 07'!$D$1:$H$250,3)</f>
        <v>ozL</v>
      </c>
      <c r="R13" s="5" t="str">
        <f aca="false">VLOOKUP(N13,'MENU 07'!$D$1:$H$250,5)</f>
        <v>oz</v>
      </c>
      <c r="S13" s="10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&amp;IF(Q13="lbsw",ROUND(P13*$A$3/60,2)," ")</f>
        <v>0.13            </v>
      </c>
      <c r="T13" s="10" t="str">
        <f aca="false">VLOOKUP(N13,'MENU 07'!$D$1:$H$250,4)</f>
        <v> Gal </v>
      </c>
      <c r="U13" s="10" t="n">
        <f aca="false">VLOOKUP(N13,'MENU 07'!$D$1:$H$250,2)</f>
        <v>12.5</v>
      </c>
      <c r="V13" s="10" t="n">
        <f aca="false">S13*U13/$A$3</f>
        <v>0.126953125</v>
      </c>
      <c r="W13" s="8" t="n">
        <f aca="false">SUM(V13+J13)</f>
        <v>0.126953125</v>
      </c>
      <c r="X13" s="5"/>
      <c r="Y13" s="4"/>
      <c r="Z13" s="5"/>
      <c r="AA13" s="11"/>
      <c r="AB13" s="11"/>
      <c r="AC13" s="5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85</v>
      </c>
      <c r="C14" s="10" t="n">
        <f aca="false">SUM(C8:C12)</f>
        <v>185.973412889215</v>
      </c>
      <c r="H14" s="7" t="n">
        <v>39322</v>
      </c>
      <c r="I14" s="5" t="s">
        <v>217</v>
      </c>
      <c r="J14" s="19" t="n">
        <v>5.85</v>
      </c>
      <c r="K14" s="9"/>
      <c r="L14" s="11" t="s">
        <v>54</v>
      </c>
      <c r="M14" s="10" t="n">
        <v>0</v>
      </c>
      <c r="N14" s="5"/>
      <c r="O14" s="5"/>
      <c r="P14" s="5"/>
      <c r="Q14" s="5" t="e">
        <f aca="false">VLOOKUP(N14,'MENU 07'!$D$1:$H$250,3)</f>
        <v>#N/A</v>
      </c>
      <c r="R14" s="5" t="e">
        <f aca="false">VLOOKUP(N14,'MENU 07'!$D$1:$H$250,5)</f>
        <v>#N/A</v>
      </c>
      <c r="S14" s="5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5" t="e">
        <f aca="false">VLOOKUP(N14,'MENU 07'!$D$1:$H$250,4)</f>
        <v>#N/A</v>
      </c>
      <c r="U14" s="5" t="e">
        <f aca="false">VLOOKUP(N14,'MENU 07'!$D$1:$H$250,2)</f>
        <v>#N/A</v>
      </c>
      <c r="V14" s="10" t="n">
        <v>0</v>
      </c>
      <c r="W14" s="8" t="n">
        <f aca="false">SUM(V14+J14)</f>
        <v>5.85</v>
      </c>
      <c r="X14" s="5"/>
      <c r="Y14" s="1"/>
      <c r="Z14" s="5"/>
      <c r="AA14" s="11"/>
      <c r="AB14" s="11"/>
      <c r="AC14" s="5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5"/>
      <c r="C15" s="5"/>
      <c r="H15" s="7" t="n">
        <v>39322</v>
      </c>
      <c r="I15" s="5" t="s">
        <v>91</v>
      </c>
      <c r="J15" s="19" t="n">
        <f aca="false">IF(I15="Fert. Appl by Air",((((S15*2000)/100)*5.5)/$A$3),IF(I15="Custom Harvest/Haul",($A$6*0.16),VLOOKUP(I15,'MENU 07'!$A$1:$B$100,2)))</f>
        <v>6.35</v>
      </c>
      <c r="K15" s="9" t="n">
        <v>39322.40625</v>
      </c>
      <c r="L15" s="11" t="n">
        <v>39322.5208333333</v>
      </c>
      <c r="M15" s="10" t="n">
        <f aca="false">((L15-K15)*1440)/60</f>
        <v>2.75000000005821</v>
      </c>
      <c r="N15" s="5"/>
      <c r="O15" s="5"/>
      <c r="P15" s="5"/>
      <c r="Q15" s="5" t="e">
        <f aca="false">VLOOKUP(N15,'MENU 07'!$D$1:$H$250,3)</f>
        <v>#N/A</v>
      </c>
      <c r="R15" s="5" t="e">
        <f aca="false">VLOOKUP(N15,'MENU 07'!$D$1:$H$250,5)</f>
        <v>#N/A</v>
      </c>
      <c r="S15" s="5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5" t="e">
        <f aca="false">VLOOKUP(N15,'MENU 07'!$D$1:$H$250,4)</f>
        <v>#N/A</v>
      </c>
      <c r="U15" s="5" t="e">
        <f aca="false">VLOOKUP(N15,'MENU 07'!$D$1:$H$250,2)</f>
        <v>#N/A</v>
      </c>
      <c r="V15" s="10" t="n">
        <v>0</v>
      </c>
      <c r="W15" s="8" t="n">
        <f aca="false">SUM(V15+J15)</f>
        <v>6.35</v>
      </c>
      <c r="X15" s="5"/>
      <c r="Y15" s="1"/>
      <c r="Z15" s="5"/>
      <c r="AA15" s="11"/>
      <c r="AB15" s="11"/>
      <c r="AC15" s="5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5"/>
      <c r="C16" s="5"/>
      <c r="H16" s="5"/>
      <c r="I16" s="5"/>
      <c r="J16" s="19" t="e">
        <f aca="false">IF(I16="Fert. Appl by Air",((((S16*2000)/100)*5.5)/$A$3),IF(I16="Custom Harvest/Haul",($A$6*0.16),VLOOKUP(I16,'MENU 07'!$A$1:$B$100,2)))</f>
        <v>#N/A</v>
      </c>
      <c r="K16" s="9"/>
      <c r="L16" s="11" t="s">
        <v>54</v>
      </c>
      <c r="M16" s="10" t="n">
        <v>0</v>
      </c>
      <c r="N16" s="5"/>
      <c r="O16" s="5"/>
      <c r="P16" s="5"/>
      <c r="Q16" s="5" t="e">
        <f aca="false">VLOOKUP(N16,'MENU 07'!$D$1:$H$250,3)</f>
        <v>#N/A</v>
      </c>
      <c r="R16" s="5" t="e">
        <f aca="false">VLOOKUP(N16,'MENU 07'!$D$1:$H$250,5)</f>
        <v>#N/A</v>
      </c>
      <c r="S16" s="5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5" t="e">
        <f aca="false">VLOOKUP(N16,'MENU 07'!$D$1:$H$250,4)</f>
        <v>#N/A</v>
      </c>
      <c r="U16" s="5" t="e">
        <f aca="false">VLOOKUP(N16,'MENU 07'!$D$1:$H$250,2)</f>
        <v>#N/A</v>
      </c>
      <c r="V16" s="10" t="e">
        <f aca="false">S16*U16/$A$3</f>
        <v>#N/A</v>
      </c>
      <c r="W16" s="8" t="e">
        <f aca="false">SUM(V16+J16)</f>
        <v>#N/A</v>
      </c>
      <c r="X16" s="5"/>
      <c r="Y16" s="1"/>
      <c r="Z16" s="5"/>
      <c r="AA16" s="11"/>
      <c r="AB16" s="11"/>
      <c r="AC16" s="5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5"/>
      <c r="C17" s="5"/>
      <c r="H17" s="5"/>
      <c r="I17" s="5"/>
      <c r="J17" s="19" t="e">
        <f aca="false">IF(I17="Fert. Appl by Air",((((S17*2000)/100)*5.5)/$A$3),IF(I17="Custom Harvest/Haul",($A$6*0.16),VLOOKUP(I17,'MENU 07'!$A$1:$B$100,2)))</f>
        <v>#N/A</v>
      </c>
      <c r="K17" s="9"/>
      <c r="L17" s="11" t="s">
        <v>54</v>
      </c>
      <c r="M17" s="10" t="n">
        <v>0</v>
      </c>
      <c r="N17" s="5"/>
      <c r="O17" s="5"/>
      <c r="P17" s="5"/>
      <c r="Q17" s="5" t="e">
        <f aca="false">VLOOKUP(N17,'MENU 07'!$D$1:$H$250,3)</f>
        <v>#N/A</v>
      </c>
      <c r="R17" s="5" t="e">
        <f aca="false">VLOOKUP(N17,'MENU 07'!$D$1:$H$250,5)</f>
        <v>#N/A</v>
      </c>
      <c r="S17" s="5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5" t="e">
        <f aca="false">VLOOKUP(N17,'MENU 07'!$D$1:$H$250,4)</f>
        <v>#N/A</v>
      </c>
      <c r="U17" s="5" t="e">
        <f aca="false">VLOOKUP(N17,'MENU 07'!$D$1:$H$250,2)</f>
        <v>#N/A</v>
      </c>
      <c r="V17" s="10" t="e">
        <f aca="false">S17*U17/$A$3</f>
        <v>#N/A</v>
      </c>
      <c r="W17" s="8" t="e">
        <f aca="false">SUM(V17+J17)</f>
        <v>#N/A</v>
      </c>
      <c r="AA17" s="15"/>
      <c r="AB17" s="15"/>
      <c r="AC17" s="0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5"/>
      <c r="C18" s="5"/>
      <c r="H18" s="5"/>
      <c r="I18" s="5"/>
      <c r="J18" s="19" t="e">
        <f aca="false">IF(I18="Fert. Appl by Air",((((S18*2000)/100)*5.5)/$A$3),IF(I18="Custom Harvest/Haul",($A$6*0.16),VLOOKUP(I18,'MENU 07'!$A$1:$B$100,2)))</f>
        <v>#N/A</v>
      </c>
      <c r="K18" s="9"/>
      <c r="L18" s="11" t="s">
        <v>54</v>
      </c>
      <c r="M18" s="10"/>
      <c r="N18" s="5"/>
      <c r="O18" s="5"/>
      <c r="P18" s="5"/>
      <c r="Q18" s="5" t="e">
        <f aca="false">VLOOKUP(N18,'MENU 07'!$D$1:$H$250,3)</f>
        <v>#N/A</v>
      </c>
      <c r="R18" s="5" t="e">
        <f aca="false">VLOOKUP(N18,'MENU 07'!$D$1:$H$250,5)</f>
        <v>#N/A</v>
      </c>
      <c r="S18" s="5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5" t="e">
        <f aca="false">VLOOKUP(N18,'MENU 07'!$D$1:$H$250,4)</f>
        <v>#N/A</v>
      </c>
      <c r="U18" s="5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B19" s="5"/>
      <c r="H19" s="5"/>
      <c r="I19" s="5"/>
      <c r="J19" s="19" t="e">
        <f aca="false">IF(I19="Fert. Appl by Air",((((S19*2000)/100)*5.5)/$A$3),IF(I19="Custom Harvest/Haul",($A$6*0.16),VLOOKUP(I19,'MENU 07'!$A$1:$B$100,2)))</f>
        <v>#N/A</v>
      </c>
      <c r="K19" s="9"/>
      <c r="L19" s="11" t="s">
        <v>54</v>
      </c>
      <c r="M19" s="10"/>
      <c r="N19" s="5"/>
      <c r="O19" s="5"/>
      <c r="P19" s="5"/>
      <c r="Q19" s="5" t="e">
        <f aca="false">VLOOKUP(N19,'MENU 07'!$D$1:$H$250,3)</f>
        <v>#N/A</v>
      </c>
      <c r="R19" s="5" t="e">
        <f aca="false">VLOOKUP(N19,'MENU 07'!$D$1:$H$250,5)</f>
        <v>#N/A</v>
      </c>
      <c r="S19" s="5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5" t="e">
        <f aca="false">VLOOKUP(N19,'MENU 07'!$D$1:$H$250,4)</f>
        <v>#N/A</v>
      </c>
      <c r="U19" s="5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B20" s="5"/>
      <c r="H20" s="5"/>
      <c r="I20" s="5"/>
      <c r="J20" s="19" t="e">
        <f aca="false">IF(I20="Fert. Appl by Air",((((S20*2000)/100)*5.5)/$A$3),IF(I20="Custom Harvest/Haul",($A$6*0.16),VLOOKUP(I20,'MENU 07'!$A$1:$B$100,2)))</f>
        <v>#N/A</v>
      </c>
      <c r="K20" s="9"/>
      <c r="L20" s="11" t="s">
        <v>54</v>
      </c>
      <c r="M20" s="10"/>
      <c r="N20" s="5"/>
      <c r="O20" s="5"/>
      <c r="P20" s="5"/>
      <c r="Q20" s="5" t="e">
        <f aca="false">VLOOKUP(N20,'MENU 07'!$D$1:$H$250,3)</f>
        <v>#N/A</v>
      </c>
      <c r="R20" s="5" t="e">
        <f aca="false">VLOOKUP(N20,'MENU 07'!$D$1:$H$250,5)</f>
        <v>#N/A</v>
      </c>
      <c r="S20" s="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19" t="e">
        <f aca="false">IF(I21="Fert. Appl by Air",((((S21*2000)/100)*5.5)/$A$3),IF(I21="Custom Harvest/Haul",($A$6*0.16),VLOOKUP(I21,'MENU 07'!$A$1:$B$100,2)))</f>
        <v>#N/A</v>
      </c>
      <c r="K21" s="9"/>
      <c r="L21" s="11" t="s">
        <v>54</v>
      </c>
      <c r="M21" s="10"/>
      <c r="N21" s="5"/>
      <c r="O21" s="5"/>
      <c r="P21" s="5"/>
      <c r="Q21" s="5" t="e">
        <f aca="false">VLOOKUP(N21,'MENU 07'!$D$1:$H$250,3)</f>
        <v>#N/A</v>
      </c>
      <c r="R21" s="5" t="e">
        <f aca="false">VLOOKUP(N21,'MENU 07'!$D$1:$H$250,5)</f>
        <v>#N/A</v>
      </c>
      <c r="S21" s="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19" t="e">
        <f aca="false">IF(I22="Fert. Appl by Air",((((S22*2000)/100)*5.5)/$A$3),IF(I22="Custom Harvest/Haul",($A$6*0.16),VLOOKUP(I22,'MENU 07'!$A$1:$B$100,2)))</f>
        <v>#N/A</v>
      </c>
      <c r="K22" s="9"/>
      <c r="L22" s="11" t="s">
        <v>54</v>
      </c>
      <c r="M22" s="10"/>
      <c r="N22" s="5"/>
      <c r="O22" s="5"/>
      <c r="P22" s="5"/>
      <c r="Q22" s="5" t="e">
        <f aca="false">VLOOKUP(N22,'MENU 07'!$D$1:$H$250,3)</f>
        <v>#N/A</v>
      </c>
      <c r="R22" s="5" t="e">
        <f aca="false">VLOOKUP(N22,'MENU 07'!$D$1:$H$250,5)</f>
        <v>#N/A</v>
      </c>
      <c r="S22" s="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19" t="e">
        <f aca="false">IF(I23="Fert. Appl by Air",((((S23*2000)/100)*5.5)/$A$3),IF(I23="Custom Harvest/Haul",($A$6*0.16),VLOOKUP(I23,'MENU 07'!$A$1:$B$100,2)))</f>
        <v>#N/A</v>
      </c>
      <c r="K23" s="9"/>
      <c r="L23" s="11" t="s">
        <v>54</v>
      </c>
      <c r="M23" s="10"/>
      <c r="N23" s="5"/>
      <c r="O23" s="5"/>
      <c r="P23" s="5"/>
      <c r="Q23" s="5" t="e">
        <f aca="false">VLOOKUP(N23,'MENU 07'!$D$1:$H$250,3)</f>
        <v>#N/A</v>
      </c>
      <c r="R23" s="5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19" t="e">
        <f aca="false">IF(I24="Fert. Appl by Air",((((S24*2000)/100)*5.5)/$A$3),IF(I24="Custom Harvest/Haul",($A$6*0.16),VLOOKUP(I24,'MENU 07'!$A$1:$B$100,2)))</f>
        <v>#N/A</v>
      </c>
      <c r="K24" s="9"/>
      <c r="L24" s="11" t="s">
        <v>54</v>
      </c>
      <c r="M24" s="10"/>
      <c r="N24" s="5"/>
      <c r="O24" s="5"/>
      <c r="P24" s="5"/>
      <c r="Q24" s="5" t="e">
        <f aca="false">VLOOKUP(N24,'MENU 07'!$D$1:$H$250,3)</f>
        <v>#N/A</v>
      </c>
      <c r="R24" s="5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19" t="e">
        <f aca="false">IF(I25="Fert. Appl by Air",((((S25*2000)/100)*5.5)/$A$3),IF(I25="Custom Harvest/Haul",($A$6*0.16),VLOOKUP(I25,'MENU 07'!$A$1:$B$100,2)))</f>
        <v>#N/A</v>
      </c>
      <c r="K25" s="9"/>
      <c r="L25" s="11" t="s">
        <v>54</v>
      </c>
      <c r="M25" s="10"/>
      <c r="N25" s="5"/>
      <c r="O25" s="5"/>
      <c r="P25" s="5"/>
      <c r="Q25" s="5" t="e">
        <f aca="false">VLOOKUP(N25,'MENU 07'!$D$1:$H$250,3)</f>
        <v>#N/A</v>
      </c>
      <c r="R25" s="5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19" t="e">
        <f aca="false">IF(I26="Fert. Appl by Air",((((S26*2000)/100)*5.5)/$A$3),IF(I26="Custom Harvest/Haul",($A$6*0.16),VLOOKUP(I26,'MENU 07'!$A$1:$B$100,2)))</f>
        <v>#N/A</v>
      </c>
      <c r="K26" s="9"/>
      <c r="L26" s="11" t="s">
        <v>54</v>
      </c>
      <c r="M26" s="10"/>
      <c r="N26" s="5"/>
      <c r="O26" s="5"/>
      <c r="P26" s="5"/>
      <c r="Q26" s="5" t="e">
        <f aca="false">VLOOKUP(N26,'MENU 07'!$D$1:$H$250,3)</f>
        <v>#N/A</v>
      </c>
      <c r="R26" s="5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19" t="e">
        <f aca="false">IF(I27="Fert. Appl by Air",((((S27*2000)/100)*5.5)/$A$3),IF(I27="Custom Harvest/Haul",($A$6*0.16),VLOOKUP(I27,'MENU 07'!$A$1:$B$100,2)))</f>
        <v>#N/A</v>
      </c>
      <c r="K27" s="9"/>
      <c r="L27" s="11" t="s">
        <v>54</v>
      </c>
      <c r="M27" s="10"/>
      <c r="N27" s="5"/>
      <c r="O27" s="5"/>
      <c r="P27" s="5"/>
      <c r="Q27" s="5" t="e">
        <f aca="false">VLOOKUP(N27,'MENU 07'!$D$1:$H$250,3)</f>
        <v>#N/A</v>
      </c>
      <c r="R27" s="5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19" t="e">
        <f aca="false">IF(I28="Fert. Appl by Air",((((S28*2000)/100)*5.5)/$A$3),IF(I28="Custom Harvest/Haul",($A$6*0.16),VLOOKUP(I28,'MENU 07'!$A$1:$B$100,2)))</f>
        <v>#N/A</v>
      </c>
      <c r="K28" s="9"/>
      <c r="L28" s="11" t="s">
        <v>54</v>
      </c>
      <c r="M28" s="10"/>
      <c r="N28" s="5"/>
      <c r="O28" s="5"/>
      <c r="P28" s="5"/>
      <c r="Q28" s="5" t="e">
        <f aca="false">VLOOKUP(N28,'MENU 07'!$D$1:$H$250,3)</f>
        <v>#N/A</v>
      </c>
      <c r="R28" s="5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19" t="e">
        <f aca="false">IF(I29="Fert. Appl by Air",((((S29*2000)/100)*5.5)/$A$3),IF(I29="Custom Harvest/Haul",($A$6*0.16),VLOOKUP(I29,'MENU 07'!$A$1:$B$100,2)))</f>
        <v>#N/A</v>
      </c>
      <c r="K29" s="9"/>
      <c r="L29" s="11" t="s">
        <v>54</v>
      </c>
      <c r="M29" s="10"/>
      <c r="N29" s="5"/>
      <c r="O29" s="5"/>
      <c r="P29" s="5"/>
      <c r="Q29" s="5" t="e">
        <f aca="false">VLOOKUP(N29,'MENU 07'!$D$1:$H$250,3)</f>
        <v>#N/A</v>
      </c>
      <c r="R29" s="5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19" t="e">
        <f aca="false">IF(I30="Fert. Appl by Air",((((S30*2000)/100)*5.5)/$A$3),IF(I30="Custom Harvest/Haul",($A$6*0.16),VLOOKUP(I30,'MENU 07'!$A$1:$B$100,2)))</f>
        <v>#N/A</v>
      </c>
      <c r="K30" s="9"/>
      <c r="L30" s="11" t="s">
        <v>54</v>
      </c>
      <c r="M30" s="10"/>
      <c r="N30" s="5"/>
      <c r="O30" s="5"/>
      <c r="P30" s="5"/>
      <c r="Q30" s="5" t="e">
        <f aca="false">VLOOKUP(N30,'MENU 07'!$D$1:$H$250,3)</f>
        <v>#N/A</v>
      </c>
      <c r="R30" s="5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19" t="e">
        <f aca="false">IF(I31="Fert. Appl by Air",((((S31*2000)/100)*5.5)/$A$3),IF(I31="Custom Harvest/Haul",($A$6*0.16),VLOOKUP(I31,'MENU 07'!$A$1:$B$100,2)))</f>
        <v>#N/A</v>
      </c>
      <c r="K31" s="9"/>
      <c r="L31" s="11" t="s">
        <v>54</v>
      </c>
      <c r="M31" s="10"/>
      <c r="N31" s="5"/>
      <c r="O31" s="5"/>
      <c r="P31" s="5"/>
      <c r="Q31" s="5" t="e">
        <f aca="false">VLOOKUP(N31,'MENU 07'!$D$1:$H$250,3)</f>
        <v>#N/A</v>
      </c>
      <c r="R31" s="5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19" t="e">
        <f aca="false">IF(I32="Fert. Appl by Air",((((S32*2000)/100)*5.5)/$A$3),IF(I32="Custom Harvest/Haul",($A$6*0.16),VLOOKUP(I32,'MENU 07'!$A$1:$B$100,2)))</f>
        <v>#N/A</v>
      </c>
      <c r="K32" s="9"/>
      <c r="L32" s="11" t="s">
        <v>54</v>
      </c>
      <c r="M32" s="10"/>
      <c r="N32" s="5"/>
      <c r="O32" s="5"/>
      <c r="P32" s="5"/>
      <c r="Q32" s="5" t="e">
        <f aca="false">VLOOKUP(N32,'MENU 07'!$D$1:$H$250,3)</f>
        <v>#N/A</v>
      </c>
      <c r="R32" s="5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19" t="e">
        <f aca="false">IF(I33="Fert. Appl by Air",((((S33*2000)/100)*5.5)/$A$3),IF(I33="Custom Harvest/Haul",($A$6*0.16),VLOOKUP(I33,'MENU 07'!$A$1:$B$100,2)))</f>
        <v>#N/A</v>
      </c>
      <c r="K33" s="9"/>
      <c r="L33" s="11" t="s">
        <v>54</v>
      </c>
      <c r="M33" s="10"/>
      <c r="N33" s="5"/>
      <c r="O33" s="5"/>
      <c r="P33" s="5"/>
      <c r="Q33" s="5" t="e">
        <f aca="false">VLOOKUP(N33,'MENU 07'!$D$1:$H$250,3)</f>
        <v>#N/A</v>
      </c>
      <c r="R33" s="5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19" t="e">
        <f aca="false">IF(I34="Fert. Appl by Air",((((S34*2000)/100)*5.5)/$A$3),IF(I34="Custom Harvest/Haul",($A$6*0.16),VLOOKUP(I34,'MENU 07'!$A$1:$B$100,2)))</f>
        <v>#N/A</v>
      </c>
      <c r="K34" s="9"/>
      <c r="L34" s="11" t="s">
        <v>54</v>
      </c>
      <c r="M34" s="10"/>
      <c r="N34" s="5"/>
      <c r="O34" s="5"/>
      <c r="P34" s="5"/>
      <c r="Q34" s="5" t="e">
        <f aca="false">VLOOKUP(N34,'MENU 07'!$D$1:$H$250,3)</f>
        <v>#N/A</v>
      </c>
      <c r="R34" s="5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19" t="e">
        <f aca="false">IF(I35="Fert. Appl by Air",((((S35*2000)/100)*5.5)/$A$3),IF(I35="Custom Harvest/Haul",($A$6*0.16),VLOOKUP(I35,'MENU 07'!$A$1:$B$100,2)))</f>
        <v>#N/A</v>
      </c>
      <c r="K35" s="9"/>
      <c r="L35" s="11" t="s">
        <v>54</v>
      </c>
      <c r="M35" s="10"/>
      <c r="N35" s="5"/>
      <c r="O35" s="5"/>
      <c r="P35" s="5"/>
      <c r="Q35" s="5" t="e">
        <f aca="false">VLOOKUP(N35,'MENU 07'!$D$1:$H$250,3)</f>
        <v>#N/A</v>
      </c>
      <c r="R35" s="5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19" t="e">
        <f aca="false">IF(I36="Fert. Appl by Air",((((S36*2000)/100)*5.5)/$A$3),IF(I36="Custom Harvest/Haul",($A$6*0.16),VLOOKUP(I36,'MENU 07'!$A$1:$B$100,2)))</f>
        <v>#N/A</v>
      </c>
      <c r="K36" s="9"/>
      <c r="L36" s="11" t="s">
        <v>54</v>
      </c>
      <c r="M36" s="10"/>
      <c r="N36" s="5"/>
      <c r="O36" s="5"/>
      <c r="P36" s="5"/>
      <c r="Q36" s="5" t="e">
        <f aca="false">VLOOKUP(N36,'MENU 07'!$D$1:$H$250,3)</f>
        <v>#N/A</v>
      </c>
      <c r="R36" s="5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19" t="e">
        <f aca="false">IF(I37="Fert. Appl by Air",((((S37*2000)/100)*5.5)/$A$3),IF(I37="Custom Harvest/Haul",($A$6*0.16),VLOOKUP(I37,'MENU 07'!$A$1:$B$100,2)))</f>
        <v>#N/A</v>
      </c>
      <c r="K37" s="9"/>
      <c r="L37" s="11" t="s">
        <v>54</v>
      </c>
      <c r="M37" s="5"/>
      <c r="N37" s="5"/>
      <c r="O37" s="5"/>
      <c r="P37" s="5"/>
      <c r="Q37" s="5" t="e">
        <f aca="false">VLOOKUP(N37,'MENU 07'!$D$1:$H$250,3)</f>
        <v>#N/A</v>
      </c>
      <c r="R37" s="5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19" t="e">
        <f aca="false">IF(I38="Fert. Appl by Air",((((S38*2000)/100)*5.5)/$A$3),IF(I38="Custom Harvest/Haul",($A$6*0.16),VLOOKUP(I38,'MENU 07'!$A$1:$B$100,2)))</f>
        <v>#N/A</v>
      </c>
      <c r="K38" s="9"/>
      <c r="L38" s="11" t="s">
        <v>54</v>
      </c>
      <c r="M38" s="5"/>
      <c r="N38" s="5"/>
      <c r="O38" s="5"/>
      <c r="P38" s="5"/>
      <c r="Q38" s="5" t="e">
        <f aca="false">VLOOKUP(N38,'MENU 07'!$D$1:$H$250,3)</f>
        <v>#N/A</v>
      </c>
      <c r="R38" s="5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19" t="e">
        <f aca="false">IF(I39="Fert. Appl by Air",((((S39*2000)/100)*5.5)/$A$3),IF(I39="Custom Harvest/Haul",($A$6*0.16),VLOOKUP(I39,'MENU 07'!$A$1:$B$100,2)))</f>
        <v>#N/A</v>
      </c>
      <c r="K39" s="9"/>
      <c r="L39" s="11" t="s">
        <v>54</v>
      </c>
      <c r="M39" s="5"/>
      <c r="N39" s="5"/>
      <c r="O39" s="5"/>
      <c r="P39" s="5"/>
      <c r="Q39" s="5" t="e">
        <f aca="false">VLOOKUP(N39,'MENU 07'!$D$1:$H$250,3)</f>
        <v>#N/A</v>
      </c>
      <c r="R39" s="5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19" t="e">
        <f aca="false">IF(I40="Fert. Appl by Air",((((S40*2000)/100)*5.5)/$A$3),IF(I40="Custom Harvest/Haul",($A$6*0.16),VLOOKUP(I40,'MENU 07'!$A$1:$B$100,2)))</f>
        <v>#N/A</v>
      </c>
      <c r="K40" s="9"/>
      <c r="L40" s="11" t="s">
        <v>54</v>
      </c>
      <c r="M40" s="5"/>
      <c r="N40" s="5"/>
      <c r="O40" s="5"/>
      <c r="P40" s="5"/>
      <c r="Q40" s="5" t="e">
        <f aca="false">VLOOKUP(N40,'MENU 07'!$D$1:$H$250,3)</f>
        <v>#N/A</v>
      </c>
      <c r="R40" s="5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19" t="e">
        <f aca="false">IF(I41="Fert. Appl by Air",((((S41*2000)/100)*5.5)/$A$3),IF(I41="Custom Harvest/Haul",($A$6*0.16),VLOOKUP(I41,'MENU 07'!$A$1:$B$100,2)))</f>
        <v>#N/A</v>
      </c>
      <c r="K41" s="9"/>
      <c r="L41" s="11" t="s">
        <v>54</v>
      </c>
      <c r="M41" s="5"/>
      <c r="N41" s="5"/>
      <c r="O41" s="5"/>
      <c r="P41" s="5"/>
      <c r="Q41" s="5" t="e">
        <f aca="false">VLOOKUP(N41,'MENU 07'!$D$1:$H$250,3)</f>
        <v>#N/A</v>
      </c>
      <c r="R41" s="5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19" t="e">
        <f aca="false">IF(I42="Fert. Appl by Air",((((S42*2000)/100)*5.5)/$A$3),IF(I42="Custom Harvest/Haul",($A$6*0.16),VLOOKUP(I42,'MENU 07'!$A$1:$B$100,2)))</f>
        <v>#N/A</v>
      </c>
      <c r="K42" s="9"/>
      <c r="L42" s="11" t="s">
        <v>54</v>
      </c>
      <c r="M42" s="5"/>
      <c r="N42" s="5"/>
      <c r="O42" s="5"/>
      <c r="P42" s="5"/>
      <c r="Q42" s="5" t="e">
        <f aca="false">VLOOKUP(N42,'MENU 07'!$D$1:$H$250,3)</f>
        <v>#N/A</v>
      </c>
      <c r="R42" s="5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19" t="e">
        <f aca="false">IF(I43="Fert. Appl by Air",((((S43*2000)/100)*5.5)/$A$3),IF(I43="Custom Harvest/Haul",($A$6*0.16),VLOOKUP(I43,'MENU 07'!$A$1:$B$100,2)))</f>
        <v>#N/A</v>
      </c>
      <c r="K43" s="9"/>
      <c r="L43" s="11" t="s">
        <v>54</v>
      </c>
      <c r="M43" s="5"/>
      <c r="N43" s="5"/>
      <c r="O43" s="5"/>
      <c r="P43" s="5"/>
      <c r="Q43" s="5" t="e">
        <f aca="false">VLOOKUP(N43,'MENU 07'!$D$1:$H$250,3)</f>
        <v>#N/A</v>
      </c>
      <c r="R43" s="5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19" t="e">
        <f aca="false">IF(I44="Fert. Appl by Air",((((S44*2000)/100)*5.5)/$A$3),IF(I44="Custom Harvest/Haul",($A$6*0.16),VLOOKUP(I44,'MENU 07'!$A$1:$B$100,2)))</f>
        <v>#N/A</v>
      </c>
      <c r="K44" s="9"/>
      <c r="L44" s="11" t="s">
        <v>54</v>
      </c>
      <c r="M44" s="5"/>
      <c r="N44" s="5"/>
      <c r="O44" s="5"/>
      <c r="P44" s="5"/>
      <c r="Q44" s="5" t="e">
        <f aca="false">VLOOKUP(N44,'MENU 07'!$D$1:$H$250,3)</f>
        <v>#N/A</v>
      </c>
      <c r="R44" s="5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19" t="e">
        <f aca="false">IF(I45="Fert. Appl by Air",((((S45*2000)/100)*5.5)/$A$3),IF(I45="Custom Harvest/Haul",($A$6*0.16),VLOOKUP(I45,'MENU 07'!$A$1:$B$100,2)))</f>
        <v>#N/A</v>
      </c>
      <c r="K45" s="9"/>
      <c r="L45" s="11" t="s">
        <v>54</v>
      </c>
      <c r="M45" s="5"/>
      <c r="N45" s="5"/>
      <c r="O45" s="5"/>
      <c r="P45" s="5"/>
      <c r="Q45" s="5" t="e">
        <f aca="false">VLOOKUP(N45,'MENU 07'!$D$1:$H$250,3)</f>
        <v>#N/A</v>
      </c>
      <c r="R45" s="5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19" t="e">
        <f aca="false">IF(I46="Fert. Appl by Air",((((S46*2000)/100)*5.5)/$A$3),IF(I46="Custom Harvest/Haul",($A$6*0.16),VLOOKUP(I46,'MENU 07'!$A$1:$B$100,2)))</f>
        <v>#N/A</v>
      </c>
      <c r="K46" s="9"/>
      <c r="L46" s="11" t="s">
        <v>54</v>
      </c>
      <c r="M46" s="5"/>
      <c r="N46" s="5"/>
      <c r="O46" s="5"/>
      <c r="P46" s="5"/>
      <c r="Q46" s="5" t="e">
        <f aca="false">VLOOKUP(N46,'MENU 07'!$D$1:$H$250,3)</f>
        <v>#N/A</v>
      </c>
      <c r="R46" s="5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19" t="e">
        <f aca="false">IF(I47="Fert. Appl by Air",((((S47*2000)/100)*5.5)/$A$3),IF(I47="Custom Harvest/Haul",($A$6*0.16),VLOOKUP(I47,'MENU 07'!$A$1:$B$100,2)))</f>
        <v>#N/A</v>
      </c>
      <c r="K47" s="9"/>
      <c r="L47" s="11" t="s">
        <v>54</v>
      </c>
      <c r="M47" s="5"/>
      <c r="N47" s="5"/>
      <c r="O47" s="5"/>
      <c r="P47" s="5"/>
      <c r="Q47" s="5" t="e">
        <f aca="false">VLOOKUP(N47,'MENU 07'!$D$1:$H$250,3)</f>
        <v>#N/A</v>
      </c>
      <c r="R47" s="5" t="e">
        <f aca="false">VLOOKUP(N47,'MENU 07'!$D$1:$H$250,5)</f>
        <v>#N/A</v>
      </c>
      <c r="S47" s="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5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19" t="e">
        <f aca="false">IF(I48="Fert. Appl by Air",((((S48*2000)/100)*5.5)/$A$3),IF(I48="Custom Harvest/Haul",($A$6*0.16),VLOOKUP(I48,'MENU 07'!$A$1:$B$100,2)))</f>
        <v>#N/A</v>
      </c>
      <c r="K48" s="9"/>
      <c r="L48" s="11" t="s">
        <v>54</v>
      </c>
      <c r="M48" s="5"/>
      <c r="N48" s="5"/>
      <c r="O48" s="5"/>
      <c r="P48" s="5"/>
      <c r="Q48" s="5" t="e">
        <f aca="false">VLOOKUP(N48,'MENU 07'!$D$1:$H$250,3)</f>
        <v>#N/A</v>
      </c>
      <c r="R48" s="5" t="e">
        <f aca="false">VLOOKUP(N48,'MENU 07'!$D$1:$H$250,5)</f>
        <v>#N/A</v>
      </c>
      <c r="S48" s="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5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19" t="e">
        <f aca="false">IF(I49="Fert. Appl by Air",((((S49*2000)/100)*4.75)/$A$3),IF(I49="Custom Harvest/Haul",($A$6*0.16),VLOOKUP(I49,'MENU 07'!$A$1:$B$100,2)))</f>
        <v>#N/A</v>
      </c>
      <c r="K49" s="4"/>
      <c r="L49" s="11" t="s">
        <v>54</v>
      </c>
      <c r="M49" s="5"/>
      <c r="P49" s="5"/>
      <c r="Q49" s="5" t="e">
        <f aca="false">VLOOKUP(N49,'MENU 07'!$D$1:$H$250,3)</f>
        <v>#N/A</v>
      </c>
      <c r="R49" s="5" t="e">
        <f aca="false">VLOOKUP(N49,'MENU 07'!$D$1:$H$250,5)</f>
        <v>#N/A</v>
      </c>
      <c r="S49" s="5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5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5"/>
      <c r="I50" s="5"/>
      <c r="J50" s="19" t="e">
        <f aca="false">IF(I50="Fert. Appl by Air",((((S50*2000)/100)*4.75)/$A$3),IF(I50="Custom Harvest/Haul",($A$6*0.16),VLOOKUP(I50,'MENU 07'!$A$1:$B$100,2)))</f>
        <v>#N/A</v>
      </c>
      <c r="K50" s="4"/>
      <c r="L50" s="11" t="s">
        <v>54</v>
      </c>
      <c r="M50" s="5"/>
      <c r="P50" s="5"/>
      <c r="Q50" s="5" t="e">
        <f aca="false">VLOOKUP(N50,'MENU 07'!$D$1:$H$250,3)</f>
        <v>#N/A</v>
      </c>
      <c r="R50" s="5" t="e">
        <f aca="false">VLOOKUP(N50,'MENU 07'!$D$1:$H$250,5)</f>
        <v>#N/A</v>
      </c>
      <c r="S50" s="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5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J51" s="0"/>
      <c r="K51" s="4"/>
      <c r="L51" s="11" t="s">
        <v>54</v>
      </c>
      <c r="M51" s="11"/>
      <c r="N51" s="0" t="s">
        <v>54</v>
      </c>
      <c r="Q51" s="23"/>
      <c r="R51" s="5" t="e">
        <f aca="false">VLOOKUP(O51,'MENU 07'!$D$1:$H$250,3)</f>
        <v>#N/A</v>
      </c>
      <c r="S51" s="5" t="e">
        <f aca="false">VLOOKUP(O51,'MENU 07'!$D$1:$H$250,5)</f>
        <v>#N/A</v>
      </c>
      <c r="T51" s="5" t="e">
        <f aca="false">IF(R51="ozL",ROUND(Q51*$A$3/128,2)," ")&amp;IF(R51="lbs",ROUND(Q51*$A$3/2000,2)," ")&amp;IF(R51="ozw",ROUND(Q51*$A$3/16,2)," ")&amp;IF(R51="oz",ROUND(Q51*$A$3,2)," ")&amp;IF(R51="pts",ROUND(Q51*$A$3/8,2)," ")&amp;IF(R51="seedctd",ROUND(Q51*$A$3/250000,2)," ")&amp;IF(R51="qts",ROUND(Q51*$A$3/4,2)," ")&amp;IF(R51="ozq",ROUND(Q51*$A$3/32,2)," ")&amp;IF(R51="seedb",ROUND(Q51*$A$3/155000,2)," ")&amp;IF(R51="seedct",ROUND(Q51*$A$3/230000,2)," ")&amp;IF(R51="lbsr",ROUND(Q51*$A$3/45,2)," ")&amp;IF(R51="seedcr",ROUND(Q51*$A$3/80000,2)," ")</f>
        <v>#N/A</v>
      </c>
      <c r="U51" s="5" t="e">
        <f aca="false">VLOOKUP(O51,'MENU 07'!$D$1:$H$250,4)</f>
        <v>#N/A</v>
      </c>
      <c r="V51" s="10" t="e">
        <f aca="false">S51*U51/$A$3</f>
        <v>#N/A</v>
      </c>
      <c r="W51" s="5" t="e">
        <f aca="false">T51*V51/$A$3</f>
        <v>#N/A</v>
      </c>
      <c r="X51" s="2" t="s">
        <v>54</v>
      </c>
      <c r="Y51" s="0"/>
      <c r="Z51" s="3"/>
      <c r="AB51" s="15"/>
      <c r="AC51" s="15"/>
      <c r="AD51" s="0" t="n">
        <f aca="false">((AC51-AB51)*1440)/60</f>
        <v>0</v>
      </c>
      <c r="AE51" s="17"/>
      <c r="AF51" s="17"/>
      <c r="AG51" s="0" t="n">
        <f aca="false">SUM(AF51-AE51)</f>
        <v>0</v>
      </c>
      <c r="AH51" s="18"/>
      <c r="AI51" s="18"/>
      <c r="AJ51" s="0" t="n">
        <f aca="false">SUM(AI51-AH51)</f>
        <v>0</v>
      </c>
      <c r="AK51" s="0" t="n">
        <f aca="false">IF(AND($A$2=4,AA51=2),((((AG51*100)/$A$3)/27154)*0.4375),IF(AND($A$2=6,AA51=2),((((AG51*100)/$A$3)/27154)*0.5625),IF(AND($A$2=8,AA51=2),((((AG51*100)/$A$3)/27154)*0.44),IF(AND($A$2=10,AA51=2),((((AG51*100)/$A$3)/27154)*0.56),(((AG51*100)/$A$3)/27154)))))</f>
        <v>0</v>
      </c>
      <c r="AL51" s="0" t="n">
        <f aca="false">IF(AND($A$2=4,AA51=2),((((AJ51*60*735)/$A$3)/27154)),IF(AND($A$2=6,AA51=2),((((AJ51*60*940)/$A$3)/27154)),IF(AND($A$2=8,AA51=2),((((AJ51*60*735)/$A$3)/27154)),IF(AND($A$2=10,AA51=2),((((AJ51*60*940)/$A$3)/27154)),(((AJ51*60*1675)/$A$3)/27154)))))</f>
        <v>0</v>
      </c>
    </row>
    <row r="52" customFormat="false" ht="12.75" hidden="false" customHeight="false" outlineLevel="0" collapsed="false">
      <c r="M52" s="5"/>
    </row>
    <row r="53" customFormat="false" ht="12.75" hidden="false" customHeight="false" outlineLevel="0" collapsed="false">
      <c r="M53" s="5"/>
    </row>
  </sheetData>
  <conditionalFormatting sqref="W4:W6 Q4:R6 T4:U6 Q7:W9 T10:W11 Q14:W51 J3:J50 V12:W13 Q10:R13 T12:T13">
    <cfRule type="expression" priority="2" aboveAverage="0" equalAverage="0" bottom="0" percent="0" rank="0" text="" dxfId="43">
      <formula>ISERROR(W4)</formula>
    </cfRule>
  </conditionalFormatting>
  <conditionalFormatting sqref="K3 K7:K9 K14:K51">
    <cfRule type="expression" priority="3" aboveAverage="0" equalAverage="0" bottom="0" percent="0" rank="0" text="" dxfId="44">
      <formula>ISERROR(K65491)</formula>
    </cfRule>
  </conditionalFormatting>
  <conditionalFormatting sqref="S4:S6 S10:S11 U12:U13">
    <cfRule type="expression" priority="4" aboveAverage="0" equalAverage="0" bottom="0" percent="0" rank="0" text="" dxfId="45">
      <formula>ISERROR(R4)</formula>
    </cfRule>
  </conditionalFormatting>
  <conditionalFormatting sqref="V4:V6">
    <cfRule type="expression" priority="5" aboveAverage="0" equalAverage="0" bottom="0" percent="0" rank="0" text="" dxfId="46">
      <formula>ISERROR(T4)</formula>
    </cfRule>
  </conditionalFormatting>
  <dataValidations count="3">
    <dataValidation allowBlank="true" errorStyle="stop" operator="between" showDropDown="false" showErrorMessage="true" showInputMessage="false" sqref="O2:O50 P51" type="list">
      <formula1>Volume07</formula1>
      <formula2>0</formula2>
    </dataValidation>
    <dataValidation allowBlank="true" errorStyle="stop" operator="between" showDropDown="false" showErrorMessage="true" showInputMessage="false" sqref="E2 N2:N50 O51" type="list">
      <formula1>Products07</formula1>
      <formula2>0</formula2>
    </dataValidation>
    <dataValidation allowBlank="true" errorStyle="stop" operator="between" showDropDown="false" showErrorMessage="true" showInputMessage="false" sqref="G2:G50 I2:I50 H51 J51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7.56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3</v>
      </c>
      <c r="B2" s="5" t="s">
        <v>159</v>
      </c>
      <c r="C2" s="5" t="s">
        <v>218</v>
      </c>
      <c r="H2" s="7" t="n">
        <v>39042</v>
      </c>
      <c r="I2" s="5" t="s">
        <v>81</v>
      </c>
      <c r="J2" s="8" t="n">
        <f aca="false">IF(I2="Fert. Appl by Air",((((S2*2000)/100)*4.75)/$A$3),IF(I2="Custom Harvest/Haul",($A$6*0.16),VLOOKUP(I2,'MENU 07'!$A$1:$B$100,2)))</f>
        <v>4</v>
      </c>
      <c r="K2" s="14"/>
      <c r="L2" s="15"/>
      <c r="M2" s="0" t="n">
        <f aca="false">((L2-K2)*1440)/60</f>
        <v>0</v>
      </c>
      <c r="N2" s="5" t="s">
        <v>74</v>
      </c>
      <c r="O2" s="5" t="s">
        <v>83</v>
      </c>
      <c r="P2" s="5" t="n">
        <v>32</v>
      </c>
      <c r="Q2" s="5" t="str">
        <f aca="false">VLOOKUP(N2,'MENU 07'!$D$1:$H$250,3)</f>
        <v>ozL</v>
      </c>
      <c r="R2" s="5" t="str">
        <f aca="false">VLOOKUP(N2,'MENU 07'!$D$1:$H$250,5)</f>
        <v>oz</v>
      </c>
      <c r="S2" s="20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6.05           </v>
      </c>
      <c r="T2" s="5" t="str">
        <f aca="false">VLOOKUP(N2,'MENU 07'!$D$1:$H$250,4)</f>
        <v> Gal </v>
      </c>
      <c r="U2" s="5" t="n">
        <f aca="false">VLOOKUP(N2,'MENU 07'!$D$1:$H$250,2)</f>
        <v>20</v>
      </c>
      <c r="V2" s="10" t="n">
        <f aca="false">S2*U2/$A$3</f>
        <v>5</v>
      </c>
      <c r="W2" s="8" t="n">
        <f aca="false">SUM(V2+J2)</f>
        <v>9</v>
      </c>
      <c r="X2" s="5" t="n">
        <v>5</v>
      </c>
      <c r="Y2" s="4" t="s">
        <v>118</v>
      </c>
      <c r="Z2" s="5" t="n">
        <v>1</v>
      </c>
      <c r="AA2" s="11" t="n">
        <v>39247.6111111111</v>
      </c>
      <c r="AB2" s="11" t="n">
        <v>39249.4027777778</v>
      </c>
      <c r="AC2" s="5" t="n">
        <f aca="false">((AB2-AA2)*1440)/60</f>
        <v>43.0000000001164</v>
      </c>
      <c r="AD2" s="12" t="n">
        <v>623513</v>
      </c>
      <c r="AE2" s="12" t="n">
        <v>657305</v>
      </c>
      <c r="AF2" s="5" t="n">
        <f aca="false">SUM(AE2-AD2)</f>
        <v>33792</v>
      </c>
      <c r="AG2" s="13" t="n">
        <v>168.1</v>
      </c>
      <c r="AH2" s="13" t="n">
        <v>223.4</v>
      </c>
      <c r="AI2" s="5" t="n">
        <f aca="false">SUM(AH2-AG2)</f>
        <v>55.3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5.14238652266199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8.45750013543809</v>
      </c>
      <c r="AO2" s="5" t="s">
        <v>219</v>
      </c>
    </row>
    <row r="3" customFormat="false" ht="12.75" hidden="false" customHeight="false" outlineLevel="0" collapsed="false">
      <c r="A3" s="1" t="n">
        <v>24.2</v>
      </c>
      <c r="H3" s="5"/>
      <c r="I3" s="5"/>
      <c r="J3" s="8" t="n">
        <v>0</v>
      </c>
      <c r="K3" s="14"/>
      <c r="L3" s="15"/>
      <c r="M3" s="0" t="n">
        <f aca="false">((L3-K3)*1440)/60</f>
        <v>0</v>
      </c>
      <c r="N3" s="5" t="s">
        <v>95</v>
      </c>
      <c r="O3" s="5" t="s">
        <v>83</v>
      </c>
      <c r="P3" s="5" t="n">
        <v>2</v>
      </c>
      <c r="Q3" s="5" t="str">
        <f aca="false">VLOOKUP(N3,'MENU 07'!$D$1:$H$250,3)</f>
        <v>ozw</v>
      </c>
      <c r="R3" s="5" t="str">
        <f aca="false">VLOOKUP(N3,'MENU 07'!$D$1:$H$250,5)</f>
        <v>oz</v>
      </c>
      <c r="S3" s="20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3.03         </v>
      </c>
      <c r="T3" s="5" t="str">
        <f aca="false">VLOOKUP(N3,'MENU 07'!$D$1:$H$250,4)</f>
        <v>Lbs</v>
      </c>
      <c r="U3" s="5" t="n">
        <f aca="false">VLOOKUP(N3,'MENU 07'!$D$1:$H$250,2)</f>
        <v>67.68</v>
      </c>
      <c r="V3" s="10" t="n">
        <f aca="false">S3*U3/$A$3</f>
        <v>8.47398347107438</v>
      </c>
      <c r="W3" s="8" t="n">
        <f aca="false">SUM(V3+J3)</f>
        <v>8.47398347107438</v>
      </c>
      <c r="X3" s="5" t="n">
        <v>5</v>
      </c>
      <c r="Y3" s="4" t="s">
        <v>118</v>
      </c>
      <c r="Z3" s="5" t="n">
        <v>1</v>
      </c>
      <c r="AA3" s="11" t="n">
        <v>39296.6652777778</v>
      </c>
      <c r="AB3" s="11" t="n">
        <v>39298.34375</v>
      </c>
      <c r="AC3" s="10" t="n">
        <f aca="false">((AB3-AA3)*1440)/60</f>
        <v>40.2833333333256</v>
      </c>
      <c r="AD3" s="12" t="n">
        <v>657305</v>
      </c>
      <c r="AE3" s="12" t="n">
        <v>681325</v>
      </c>
      <c r="AF3" s="5" t="n">
        <f aca="false">SUM(AE3-AD3)</f>
        <v>24020</v>
      </c>
      <c r="AG3" s="13" t="n">
        <v>223.4</v>
      </c>
      <c r="AH3" s="13" t="n">
        <v>263.7</v>
      </c>
      <c r="AI3" s="5" t="n">
        <f aca="false">SUM(AH3-AG3)</f>
        <v>40.3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3.65530670792912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6.16342234101546</v>
      </c>
      <c r="AO3" s="5" t="s">
        <v>220</v>
      </c>
    </row>
    <row r="4" customFormat="false" ht="12.75" hidden="false" customHeight="false" outlineLevel="0" collapsed="false">
      <c r="A4" s="1" t="s">
        <v>221</v>
      </c>
      <c r="H4" s="5"/>
      <c r="I4" s="5"/>
      <c r="J4" s="8" t="n">
        <v>0</v>
      </c>
      <c r="K4" s="14"/>
      <c r="L4" s="15"/>
      <c r="M4" s="0" t="n">
        <f aca="false">((L4-K4)*1440)/60</f>
        <v>0</v>
      </c>
      <c r="N4" s="5" t="s">
        <v>79</v>
      </c>
      <c r="O4" s="5" t="s">
        <v>83</v>
      </c>
      <c r="P4" s="5" t="n">
        <v>16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3.03           </v>
      </c>
      <c r="T4" s="5" t="str">
        <f aca="false">VLOOKUP(N4,'MENU 07'!$D$1:$H$250,4)</f>
        <v> Gal </v>
      </c>
      <c r="U4" s="5" t="n">
        <f aca="false">VLOOKUP(N4,'MENU 07'!$D$1:$H$250,2)</f>
        <v>17</v>
      </c>
      <c r="V4" s="10" t="n">
        <f aca="false">S4*U4/$A$3</f>
        <v>2.12851239669422</v>
      </c>
      <c r="W4" s="8" t="n">
        <f aca="false">SUM(V4+J4)</f>
        <v>2.12851239669422</v>
      </c>
      <c r="X4" s="5"/>
      <c r="Y4" s="4"/>
      <c r="Z4" s="5"/>
      <c r="AA4" s="11"/>
      <c r="AB4" s="11"/>
      <c r="AC4" s="10" t="n">
        <f aca="false">((AB4-AA4)*1440)/60</f>
        <v>0</v>
      </c>
      <c r="AD4" s="12"/>
      <c r="AE4" s="12"/>
      <c r="AF4" s="5" t="n">
        <f aca="false">SUM(AE4-AD4)</f>
        <v>0</v>
      </c>
      <c r="AG4" s="13"/>
      <c r="AH4" s="13"/>
      <c r="AI4" s="5" t="n">
        <f aca="false">SUM(AH4-AG4)</f>
        <v>0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O4" s="5"/>
    </row>
    <row r="5" customFormat="false" ht="12.75" hidden="false" customHeight="false" outlineLevel="0" collapsed="false">
      <c r="H5" s="7" t="n">
        <v>39120</v>
      </c>
      <c r="I5" s="5" t="s">
        <v>56</v>
      </c>
      <c r="J5" s="8" t="n">
        <f aca="false">IF(I5="Fert. Appl by Air",((((S5*2000)/100)*5.55)/$A$3),IF(I5="Custom Harvest/Haul",($A$6*0.16),VLOOKUP(I5,'MENU 07'!$A$1:$B$100,2)))</f>
        <v>8.34793388429752</v>
      </c>
      <c r="K5" s="14"/>
      <c r="L5" s="15"/>
      <c r="M5" s="5" t="n">
        <f aca="false">((L5-K5)*1440)/60</f>
        <v>0</v>
      </c>
      <c r="N5" s="5" t="s">
        <v>98</v>
      </c>
      <c r="P5" s="4" t="n">
        <v>150</v>
      </c>
      <c r="Q5" s="5" t="str">
        <f aca="false">VLOOKUP(N5,'MENU 07'!$D$1:$H$250,3)</f>
        <v>lbs</v>
      </c>
      <c r="R5" s="5" t="str">
        <f aca="false">VLOOKUP(N5,'MENU 07'!$D$1:$H$250,5)</f>
        <v>lbs</v>
      </c>
      <c r="S5" s="5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1.82          </v>
      </c>
      <c r="T5" s="5" t="str">
        <f aca="false">VLOOKUP(N5,'MENU 07'!$D$1:$H$250,4)</f>
        <v> T </v>
      </c>
      <c r="U5" s="5" t="n">
        <f aca="false">VLOOKUP(N5,'MENU 07'!$D$1:$H$250,2)</f>
        <v>263</v>
      </c>
      <c r="V5" s="10" t="n">
        <f aca="false">S5*U5/$A$3</f>
        <v>19.7793388429752</v>
      </c>
      <c r="W5" s="8" t="n">
        <f aca="false">SUM(V5+J5)</f>
        <v>28.1272727272727</v>
      </c>
      <c r="X5" s="5"/>
      <c r="Y5" s="4"/>
      <c r="Z5" s="5"/>
      <c r="AA5" s="11"/>
      <c r="AB5" s="11"/>
      <c r="AC5" s="10" t="n">
        <f aca="false">((AB5-AA5)*1440)/60</f>
        <v>0</v>
      </c>
      <c r="AD5" s="12"/>
      <c r="AE5" s="12"/>
      <c r="AF5" s="5" t="n">
        <f aca="false">SUM(AE5-AD5)</f>
        <v>0</v>
      </c>
      <c r="AG5" s="13"/>
      <c r="AH5" s="13"/>
      <c r="AI5" s="5" t="n">
        <f aca="false">SUM(AH5-AG5)</f>
        <v>0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O5" s="5"/>
    </row>
    <row r="6" customFormat="false" ht="12.75" hidden="false" customHeight="false" outlineLevel="0" collapsed="false">
      <c r="H6" s="7" t="n">
        <v>39192</v>
      </c>
      <c r="I6" s="5" t="s">
        <v>69</v>
      </c>
      <c r="J6" s="8" t="n">
        <f aca="false">IF(I6="Fert. Appl by Air",((((S6*2000)/100)*5.55)/$A$3),IF(I6="Custom Harvest/Haul",($A$6*0.16),VLOOKUP(I6,'MENU 07'!$A$1:$B$100,2)))</f>
        <v>7.71</v>
      </c>
      <c r="K6" s="9" t="n">
        <v>39192.6090277778</v>
      </c>
      <c r="L6" s="11" t="n">
        <v>39192.7048611111</v>
      </c>
      <c r="M6" s="10" t="n">
        <f aca="false">((L6-K6)*1440)/60</f>
        <v>2.29999999998836</v>
      </c>
      <c r="N6" s="5" t="s">
        <v>222</v>
      </c>
      <c r="P6" s="26" t="n">
        <v>195000</v>
      </c>
      <c r="Q6" s="5" t="str">
        <f aca="false">VLOOKUP(N6,'MENU 07'!$D$1:$H$250,3)</f>
        <v>seedb</v>
      </c>
      <c r="R6" s="5" t="str">
        <f aca="false">VLOOKUP(N6,'MENU 07'!$D$1:$H$250,5)</f>
        <v>seed</v>
      </c>
      <c r="S6" s="5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30.45   </v>
      </c>
      <c r="T6" s="5" t="str">
        <f aca="false">VLOOKUP(N6,'MENU 07'!$D$1:$H$250,4)</f>
        <v> Bag  </v>
      </c>
      <c r="U6" s="5" t="n">
        <f aca="false">VLOOKUP(N6,'MENU 07'!$D$1:$H$250,2)</f>
        <v>35</v>
      </c>
      <c r="V6" s="10" t="n">
        <f aca="false">S6*U6/$A$3</f>
        <v>44.0392561983471</v>
      </c>
      <c r="W6" s="8" t="n">
        <f aca="false">SUM(V6+J6)</f>
        <v>51.7492561983471</v>
      </c>
      <c r="X6" s="5"/>
      <c r="Y6" s="4"/>
      <c r="Z6" s="5"/>
      <c r="AA6" s="11"/>
      <c r="AB6" s="11"/>
      <c r="AC6" s="10" t="n">
        <f aca="false">((AB6-AA6)*1440)/60</f>
        <v>0</v>
      </c>
      <c r="AD6" s="12"/>
      <c r="AE6" s="12"/>
      <c r="AF6" s="5" t="n">
        <f aca="false">SUM(AE6-AD6)</f>
        <v>0</v>
      </c>
      <c r="AG6" s="13"/>
      <c r="AH6" s="13"/>
      <c r="AI6" s="5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O6" s="5"/>
    </row>
    <row r="7" customFormat="false" ht="12.75" hidden="false" customHeight="false" outlineLevel="0" collapsed="false">
      <c r="A7" s="0" t="s">
        <v>62</v>
      </c>
      <c r="B7" s="1"/>
      <c r="H7" s="7" t="n">
        <v>39211</v>
      </c>
      <c r="I7" s="5" t="s">
        <v>46</v>
      </c>
      <c r="J7" s="8" t="n">
        <f aca="false">IF(I7="Fert. Appl by Air",((((S7*2000)/100)*5.55)/$A$3),IF(I7="Custom Harvest/Haul",($A$6*0.16),VLOOKUP(I7,'MENU 07'!$A$1:$B$100,2)))</f>
        <v>1.03</v>
      </c>
      <c r="K7" s="9" t="n">
        <v>39211.375</v>
      </c>
      <c r="L7" s="11" t="n">
        <v>39211.4097222222</v>
      </c>
      <c r="M7" s="10" t="n">
        <f aca="false">((L7-K7)*1440)/60</f>
        <v>0.833333333255723</v>
      </c>
      <c r="N7" s="5" t="s">
        <v>74</v>
      </c>
      <c r="O7" s="5" t="s">
        <v>75</v>
      </c>
      <c r="P7" s="4" t="n">
        <v>32</v>
      </c>
      <c r="Q7" s="5" t="str">
        <f aca="false">VLOOKUP(N7,'MENU 07'!$D$1:$H$250,3)</f>
        <v>ozL</v>
      </c>
      <c r="R7" s="5" t="str">
        <f aca="false">VLOOKUP(N7,'MENU 07'!$D$1:$H$250,5)</f>
        <v>oz</v>
      </c>
      <c r="S7" s="5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6.05           </v>
      </c>
      <c r="T7" s="5" t="str">
        <f aca="false">VLOOKUP(N7,'MENU 07'!$D$1:$H$250,4)</f>
        <v> Gal </v>
      </c>
      <c r="U7" s="5" t="n">
        <f aca="false">VLOOKUP(N7,'MENU 07'!$D$1:$H$250,2)</f>
        <v>20</v>
      </c>
      <c r="V7" s="10" t="n">
        <f aca="false">S7*U7/$A$3</f>
        <v>5</v>
      </c>
      <c r="W7" s="8" t="n">
        <f aca="false">SUM(V7+J7)</f>
        <v>6.03</v>
      </c>
      <c r="X7" s="5"/>
      <c r="Y7" s="4"/>
      <c r="Z7" s="5"/>
      <c r="AA7" s="11"/>
      <c r="AB7" s="11"/>
      <c r="AC7" s="10" t="n">
        <f aca="false">((AB7-AA7)*1440)/60</f>
        <v>0</v>
      </c>
      <c r="AD7" s="12"/>
      <c r="AE7" s="12"/>
      <c r="AF7" s="5" t="n">
        <f aca="false">SUM(AE7-AD7)</f>
        <v>0</v>
      </c>
      <c r="AG7" s="13"/>
      <c r="AH7" s="13"/>
      <c r="AI7" s="5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O7" s="5"/>
    </row>
    <row r="8" customFormat="false" ht="12.75" hidden="false" customHeight="false" outlineLevel="0" collapsed="false">
      <c r="A8" s="5" t="n">
        <f aca="false">SUM(AJ1:AJ50)</f>
        <v>8.79769323059111</v>
      </c>
      <c r="B8" s="1" t="s">
        <v>65</v>
      </c>
      <c r="C8" s="10" t="n">
        <f aca="false">SUM(J2:J15)</f>
        <v>41.4979338842975</v>
      </c>
      <c r="H8" s="5"/>
      <c r="I8" s="5"/>
      <c r="J8" s="8" t="n">
        <v>0</v>
      </c>
      <c r="K8" s="9"/>
      <c r="L8" s="11"/>
      <c r="M8" s="10" t="n">
        <f aca="false">((L8-K8)*1440)/60</f>
        <v>0</v>
      </c>
      <c r="N8" s="5" t="s">
        <v>79</v>
      </c>
      <c r="O8" s="5" t="s">
        <v>75</v>
      </c>
      <c r="P8" s="4" t="n">
        <v>8</v>
      </c>
      <c r="Q8" s="5" t="str">
        <f aca="false">VLOOKUP(N8,'MENU 07'!$D$1:$H$250,3)</f>
        <v>ozL</v>
      </c>
      <c r="R8" s="5" t="str">
        <f aca="false">VLOOKUP(N8,'MENU 07'!$D$1:$H$250,5)</f>
        <v>oz</v>
      </c>
      <c r="S8" s="5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1.51           </v>
      </c>
      <c r="T8" s="5" t="str">
        <f aca="false">VLOOKUP(N8,'MENU 07'!$D$1:$H$250,4)</f>
        <v> Gal </v>
      </c>
      <c r="U8" s="5" t="n">
        <f aca="false">VLOOKUP(N8,'MENU 07'!$D$1:$H$250,2)</f>
        <v>17</v>
      </c>
      <c r="V8" s="10" t="n">
        <f aca="false">S8*U8/$A$3</f>
        <v>1.06074380165289</v>
      </c>
      <c r="W8" s="8" t="n">
        <f aca="false">SUM(V8+J8)</f>
        <v>1.06074380165289</v>
      </c>
      <c r="X8" s="5"/>
      <c r="Y8" s="4"/>
      <c r="Z8" s="5"/>
      <c r="AA8" s="11"/>
      <c r="AB8" s="11"/>
      <c r="AC8" s="10" t="n">
        <f aca="false">((AB8-AA8)*1440)/60</f>
        <v>0</v>
      </c>
      <c r="AD8" s="12"/>
      <c r="AE8" s="12"/>
      <c r="AF8" s="5" t="n">
        <f aca="false">SUM(AE8-AD8)</f>
        <v>0</v>
      </c>
      <c r="AG8" s="13"/>
      <c r="AH8" s="13"/>
      <c r="AI8" s="5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O8" s="5"/>
    </row>
    <row r="9" customFormat="false" ht="12.75" hidden="false" customHeight="false" outlineLevel="0" collapsed="false">
      <c r="A9" s="3" t="s">
        <v>68</v>
      </c>
      <c r="B9" s="5"/>
      <c r="C9" s="5"/>
      <c r="H9" s="7" t="n">
        <v>39247</v>
      </c>
      <c r="I9" s="5" t="s">
        <v>124</v>
      </c>
      <c r="J9" s="8" t="n">
        <f aca="false">IF(I9="Fert. Appl by Air",((((S9*2000)/100)*5.55)/$A$3),IF(I9="Custom Harvest/Haul",($A$6*0.16),VLOOKUP(I9,'MENU 07'!$A$1:$B$100,2)))</f>
        <v>0.21</v>
      </c>
      <c r="K9" s="9"/>
      <c r="L9" s="11"/>
      <c r="M9" s="10" t="n">
        <f aca="false">((L9-K9)*1440)/60</f>
        <v>0</v>
      </c>
      <c r="N9" s="5"/>
      <c r="O9" s="5"/>
      <c r="P9" s="2"/>
      <c r="Q9" s="5" t="e">
        <f aca="false">VLOOKUP(N9,'MENU 07'!$D$1:$H$250,3)</f>
        <v>#N/A</v>
      </c>
      <c r="R9" s="5" t="e">
        <f aca="false">VLOOKUP(N9,'MENU 07'!$D$1:$H$250,5)</f>
        <v>#N/A</v>
      </c>
      <c r="S9" s="5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5" t="e">
        <f aca="false">VLOOKUP(N9,'MENU 07'!$D$1:$H$250,4)</f>
        <v>#N/A</v>
      </c>
      <c r="U9" s="5" t="e">
        <f aca="false">VLOOKUP(N9,'MENU 07'!$D$1:$H$250,2)</f>
        <v>#N/A</v>
      </c>
      <c r="V9" s="10" t="n">
        <v>0</v>
      </c>
      <c r="W9" s="8" t="n">
        <f aca="false">SUM(V9+J9)</f>
        <v>0.21</v>
      </c>
      <c r="X9" s="5"/>
      <c r="Y9" s="4"/>
      <c r="Z9" s="5"/>
      <c r="AA9" s="11"/>
      <c r="AB9" s="11"/>
      <c r="AC9" s="10" t="n">
        <f aca="false">((AB9-AA9)*1440)/60</f>
        <v>0</v>
      </c>
      <c r="AD9" s="12"/>
      <c r="AE9" s="12"/>
      <c r="AF9" s="5" t="n">
        <f aca="false">SUM(AE9-AD9)</f>
        <v>0</v>
      </c>
      <c r="AG9" s="13"/>
      <c r="AH9" s="13"/>
      <c r="AI9" s="5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O9" s="5"/>
    </row>
    <row r="10" customFormat="false" ht="12.75" hidden="false" customHeight="false" outlineLevel="0" collapsed="false">
      <c r="A10" s="5" t="n">
        <f aca="false">SUM(AK1:AK50)</f>
        <v>14.6209224764536</v>
      </c>
      <c r="B10" s="1" t="s">
        <v>71</v>
      </c>
      <c r="C10" s="10" t="n">
        <f aca="false">SUM(V2:V15)</f>
        <v>104.437008264463</v>
      </c>
      <c r="H10" s="7" t="n">
        <v>39273</v>
      </c>
      <c r="I10" s="5" t="s">
        <v>81</v>
      </c>
      <c r="J10" s="19" t="n">
        <f aca="false">IF(I10="Fert. Appl by Air",((((S10*2000)/100)*4.75)/$A$3),IF(I10="Custom Harvest/Haul",($A$6*0.16),VLOOKUP(I10,'MENU 07'!$A$1:$B$100,2)))</f>
        <v>4</v>
      </c>
      <c r="K10" s="9"/>
      <c r="L10" s="11"/>
      <c r="M10" s="10" t="n">
        <f aca="false">((L10-K10)*1440)/60</f>
        <v>0</v>
      </c>
      <c r="N10" s="4" t="s">
        <v>125</v>
      </c>
      <c r="O10" s="5" t="s">
        <v>83</v>
      </c>
      <c r="P10" s="5" t="n">
        <v>10</v>
      </c>
      <c r="Q10" s="5" t="str">
        <f aca="false">VLOOKUP(N10,'MENU 07'!$D$1:$H$250,3)</f>
        <v>ozL</v>
      </c>
      <c r="R10" s="5" t="str">
        <f aca="false">VLOOKUP(N10,'MENU 07'!$D$1:$H$250,5)</f>
        <v>oz</v>
      </c>
      <c r="S10" s="20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1.89           </v>
      </c>
      <c r="T10" s="5" t="str">
        <f aca="false">VLOOKUP(N10,'MENU 07'!$D$1:$H$250,4)</f>
        <v> Gal  </v>
      </c>
      <c r="U10" s="5" t="n">
        <f aca="false">VLOOKUP(N10,'MENU 07'!$D$1:$H$250,2)</f>
        <v>147.68</v>
      </c>
      <c r="V10" s="10" t="n">
        <f aca="false">S10*U10/$A$3</f>
        <v>11.5336859504132</v>
      </c>
      <c r="W10" s="8" t="n">
        <f aca="false">SUM(V10+J10)</f>
        <v>15.5336859504132</v>
      </c>
      <c r="X10" s="5"/>
      <c r="Y10" s="4"/>
      <c r="Z10" s="5"/>
      <c r="AA10" s="11"/>
      <c r="AB10" s="11"/>
      <c r="AC10" s="10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O10" s="5"/>
    </row>
    <row r="11" customFormat="false" ht="12.75" hidden="false" customHeight="false" outlineLevel="0" collapsed="false">
      <c r="B11" s="5"/>
      <c r="C11" s="5"/>
      <c r="H11" s="5"/>
      <c r="I11" s="5"/>
      <c r="J11" s="19" t="n">
        <v>0</v>
      </c>
      <c r="K11" s="9"/>
      <c r="L11" s="11"/>
      <c r="M11" s="10" t="n">
        <f aca="false">((L11-K11)*1440)/60</f>
        <v>0</v>
      </c>
      <c r="N11" s="4" t="s">
        <v>90</v>
      </c>
      <c r="O11" s="5" t="s">
        <v>83</v>
      </c>
      <c r="P11" s="5" t="n">
        <v>1.6</v>
      </c>
      <c r="Q11" s="5" t="str">
        <f aca="false">VLOOKUP(N11,'MENU 07'!$D$1:$H$250,3)</f>
        <v>ozL</v>
      </c>
      <c r="R11" s="5" t="str">
        <f aca="false">VLOOKUP(N11,'MENU 07'!$D$1:$H$250,5)</f>
        <v>oz</v>
      </c>
      <c r="S11" s="20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0.3           </v>
      </c>
      <c r="T11" s="5" t="str">
        <f aca="false">VLOOKUP(N11,'MENU 07'!$D$1:$H$250,4)</f>
        <v> Gal </v>
      </c>
      <c r="U11" s="5" t="n">
        <f aca="false">VLOOKUP(N11,'MENU 07'!$D$1:$H$250,2)</f>
        <v>18</v>
      </c>
      <c r="V11" s="10" t="n">
        <f aca="false">S11*U11/$A$3</f>
        <v>0.223140495867769</v>
      </c>
      <c r="W11" s="8" t="n">
        <f aca="false">SUM(V11+J11)</f>
        <v>0.223140495867769</v>
      </c>
      <c r="X11" s="5"/>
      <c r="Y11" s="4"/>
      <c r="Z11" s="5"/>
      <c r="AA11" s="11"/>
      <c r="AB11" s="11"/>
      <c r="AC11" s="10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O11" s="5"/>
    </row>
    <row r="12" customFormat="false" ht="12.75" hidden="false" customHeight="false" outlineLevel="0" collapsed="false">
      <c r="A12" s="3" t="s">
        <v>77</v>
      </c>
      <c r="B12" s="1" t="s">
        <v>78</v>
      </c>
      <c r="C12" s="10" t="n">
        <f aca="false">SUM(AJ2:AJ50)*5.6</f>
        <v>49.2670820913102</v>
      </c>
      <c r="H12" s="7" t="n">
        <v>39297</v>
      </c>
      <c r="I12" s="5" t="s">
        <v>81</v>
      </c>
      <c r="J12" s="8" t="n">
        <f aca="false">IF(I12="Fert. Appl by Air",((((S12*2000)/100)*4.75)/$A$3),IF(I12="Custom Harvest/Haul",($A$6*0.16),VLOOKUP(I12,'MENU 07'!$A$1:$B$100,2)))</f>
        <v>4</v>
      </c>
      <c r="K12" s="9"/>
      <c r="L12" s="11"/>
      <c r="M12" s="10" t="n">
        <f aca="false">((L12-K12)*1440)/60</f>
        <v>0</v>
      </c>
      <c r="N12" s="4" t="s">
        <v>82</v>
      </c>
      <c r="O12" s="5" t="s">
        <v>83</v>
      </c>
      <c r="P12" s="10" t="n">
        <v>5.68</v>
      </c>
      <c r="Q12" s="5" t="str">
        <f aca="false">VLOOKUP(N12,'MENU 07'!$D$1:$H$250,3)</f>
        <v>ozL</v>
      </c>
      <c r="R12" s="5" t="str">
        <f aca="false">VLOOKUP(N12,'MENU 07'!$D$1:$H$250,5)</f>
        <v>oz</v>
      </c>
      <c r="S12" s="10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&amp;IF(Q12="lbsw",ROUND(P12*$A$3/60,2)," ")</f>
        <v>1.07            </v>
      </c>
      <c r="T12" s="10" t="str">
        <f aca="false">VLOOKUP(N12,'MENU 07'!$D$1:$H$250,4)</f>
        <v> Gal </v>
      </c>
      <c r="U12" s="10" t="n">
        <f aca="false">VLOOKUP(N12,'MENU 07'!$D$1:$H$250,2)</f>
        <v>160</v>
      </c>
      <c r="V12" s="10" t="n">
        <f aca="false">S12*U12/$A$3</f>
        <v>7.07438016528926</v>
      </c>
      <c r="W12" s="8" t="n">
        <f aca="false">SUM(V12+J12)</f>
        <v>11.0743801652893</v>
      </c>
      <c r="X12" s="5"/>
      <c r="Y12" s="4"/>
      <c r="Z12" s="5"/>
      <c r="AA12" s="11"/>
      <c r="AB12" s="11"/>
      <c r="AC12" s="10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  <c r="AO12" s="5"/>
    </row>
    <row r="13" customFormat="false" ht="12.75" hidden="false" customHeight="false" outlineLevel="0" collapsed="false">
      <c r="A13" s="5" t="n">
        <f aca="false">'[1]Gauge 4'!$D$46</f>
        <v>36.8</v>
      </c>
      <c r="B13" s="5"/>
      <c r="C13" s="5"/>
      <c r="H13" s="5"/>
      <c r="I13" s="5"/>
      <c r="J13" s="8" t="n">
        <v>0</v>
      </c>
      <c r="K13" s="9"/>
      <c r="L13" s="11"/>
      <c r="M13" s="10" t="n">
        <f aca="false">((L13-K13)*1440)/60</f>
        <v>0</v>
      </c>
      <c r="N13" s="4" t="s">
        <v>86</v>
      </c>
      <c r="O13" s="5" t="s">
        <v>83</v>
      </c>
      <c r="P13" s="10" t="n">
        <v>1.28</v>
      </c>
      <c r="Q13" s="5" t="str">
        <f aca="false">VLOOKUP(N13,'MENU 07'!$D$1:$H$250,3)</f>
        <v>ozL</v>
      </c>
      <c r="R13" s="5" t="str">
        <f aca="false">VLOOKUP(N13,'MENU 07'!$D$1:$H$250,5)</f>
        <v>oz</v>
      </c>
      <c r="S13" s="10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&amp;IF(Q13="lbsw",ROUND(P13*$A$3/60,2)," ")</f>
        <v>0.24            </v>
      </c>
      <c r="T13" s="10" t="str">
        <f aca="false">VLOOKUP(N13,'MENU 07'!$D$1:$H$250,4)</f>
        <v> Gal </v>
      </c>
      <c r="U13" s="10" t="n">
        <f aca="false">VLOOKUP(N13,'MENU 07'!$D$1:$H$250,2)</f>
        <v>12.5</v>
      </c>
      <c r="V13" s="10" t="n">
        <f aca="false">S13*U13/$A$3</f>
        <v>0.12396694214876</v>
      </c>
      <c r="W13" s="8" t="n">
        <f aca="false">SUM(V13+J13)</f>
        <v>0.12396694214876</v>
      </c>
      <c r="X13" s="5"/>
      <c r="Y13" s="4"/>
      <c r="Z13" s="5"/>
      <c r="AA13" s="11"/>
      <c r="AB13" s="11"/>
      <c r="AC13" s="10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O13" s="5"/>
    </row>
    <row r="14" customFormat="false" ht="12.75" hidden="false" customHeight="false" outlineLevel="0" collapsed="false">
      <c r="B14" s="1" t="s">
        <v>85</v>
      </c>
      <c r="C14" s="10" t="n">
        <f aca="false">SUM(C8:C12)</f>
        <v>195.202024240071</v>
      </c>
      <c r="H14" s="7" t="n">
        <v>39344</v>
      </c>
      <c r="I14" s="5" t="s">
        <v>63</v>
      </c>
      <c r="J14" s="8" t="n">
        <f aca="false">IF(I14="Fert. Appl by Air",((((S14*2000)/100)*5.55)/$A$3),IF(I14="Custom Harvest/Haul",($A$6*0.16),VLOOKUP(I14,'MENU 07'!$A$1:$B$100,2)))</f>
        <v>5.85</v>
      </c>
      <c r="K14" s="9"/>
      <c r="L14" s="11"/>
      <c r="M14" s="10" t="n">
        <f aca="false">((L14-K14)*1440)/60</f>
        <v>0</v>
      </c>
      <c r="N14" s="5"/>
      <c r="O14" s="5"/>
      <c r="P14" s="2"/>
      <c r="Q14" s="5" t="e">
        <f aca="false">VLOOKUP(N14,'MENU 07'!$D$1:$H$250,3)</f>
        <v>#N/A</v>
      </c>
      <c r="R14" s="5" t="e">
        <f aca="false">VLOOKUP(N14,'MENU 07'!$D$1:$H$250,5)</f>
        <v>#N/A</v>
      </c>
      <c r="S14" s="5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5" t="e">
        <f aca="false">VLOOKUP(N14,'MENU 07'!$D$1:$H$250,4)</f>
        <v>#N/A</v>
      </c>
      <c r="U14" s="5" t="e">
        <f aca="false">VLOOKUP(N14,'MENU 07'!$D$1:$H$250,2)</f>
        <v>#N/A</v>
      </c>
      <c r="V14" s="10" t="n">
        <v>0</v>
      </c>
      <c r="W14" s="8" t="n">
        <f aca="false">SUM(V14+J14)</f>
        <v>5.85</v>
      </c>
      <c r="X14" s="5"/>
      <c r="Y14" s="4"/>
      <c r="Z14" s="5"/>
      <c r="AA14" s="11"/>
      <c r="AB14" s="11"/>
      <c r="AC14" s="10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O14" s="5"/>
    </row>
    <row r="15" customFormat="false" ht="12.75" hidden="false" customHeight="false" outlineLevel="0" collapsed="false">
      <c r="B15" s="5"/>
      <c r="C15" s="5"/>
      <c r="H15" s="7" t="n">
        <v>39344</v>
      </c>
      <c r="I15" s="5" t="s">
        <v>91</v>
      </c>
      <c r="J15" s="8" t="n">
        <f aca="false">IF(I15="Fert. Appl by Air",((((S15*2000)/100)*5.55)/$A$3),IF(I15="Custom Harvest/Haul",($A$6*0.16),VLOOKUP(I15,'MENU 07'!$A$1:$B$100,2)))</f>
        <v>6.35</v>
      </c>
      <c r="K15" s="9" t="n">
        <v>39344.5590277778</v>
      </c>
      <c r="L15" s="11" t="n">
        <v>39344.7486111111</v>
      </c>
      <c r="M15" s="10" t="n">
        <f aca="false">((L15-K15)*1440)/60</f>
        <v>4.54999999998836</v>
      </c>
      <c r="N15" s="5"/>
      <c r="O15" s="5"/>
      <c r="P15" s="2"/>
      <c r="Q15" s="5" t="e">
        <f aca="false">VLOOKUP(N15,'MENU 07'!$D$1:$H$250,3)</f>
        <v>#N/A</v>
      </c>
      <c r="R15" s="5" t="e">
        <f aca="false">VLOOKUP(N15,'MENU 07'!$D$1:$H$250,5)</f>
        <v>#N/A</v>
      </c>
      <c r="S15" s="5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5" t="e">
        <f aca="false">VLOOKUP(N15,'MENU 07'!$D$1:$H$250,4)</f>
        <v>#N/A</v>
      </c>
      <c r="U15" s="5" t="e">
        <f aca="false">VLOOKUP(N15,'MENU 07'!$D$1:$H$250,2)</f>
        <v>#N/A</v>
      </c>
      <c r="V15" s="10" t="n">
        <v>0</v>
      </c>
      <c r="W15" s="8" t="n">
        <f aca="false">SUM(V15+J15)</f>
        <v>6.35</v>
      </c>
      <c r="X15" s="5"/>
      <c r="Y15" s="4"/>
      <c r="Z15" s="5"/>
      <c r="AA15" s="11"/>
      <c r="AB15" s="11"/>
      <c r="AC15" s="10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O15" s="5"/>
    </row>
    <row r="16" customFormat="false" ht="12.75" hidden="false" customHeight="false" outlineLevel="0" collapsed="false">
      <c r="B16" s="5"/>
      <c r="C16" s="5"/>
      <c r="H16" s="5"/>
      <c r="I16" s="5"/>
      <c r="J16" s="8" t="e">
        <f aca="false">IF(I16="Fert. Appl by Air",((((S16*2000)/100)*5.55)/$A$3),IF(I16="Custom Harvest/Haul",($A$6*0.16),VLOOKUP(I16,'MENU 07'!$A$1:$B$100,2)))</f>
        <v>#N/A</v>
      </c>
      <c r="K16" s="9"/>
      <c r="L16" s="11"/>
      <c r="M16" s="10" t="n">
        <f aca="false">((L16-K16)*1440)/60</f>
        <v>0</v>
      </c>
      <c r="N16" s="5"/>
      <c r="O16" s="5"/>
      <c r="P16" s="2"/>
      <c r="Q16" s="5" t="e">
        <f aca="false">VLOOKUP(N16,'MENU 07'!$D$1:$H$250,3)</f>
        <v>#N/A</v>
      </c>
      <c r="R16" s="5" t="e">
        <f aca="false">VLOOKUP(N16,'MENU 07'!$D$1:$H$250,5)</f>
        <v>#N/A</v>
      </c>
      <c r="S16" s="5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5" t="e">
        <f aca="false">VLOOKUP(N16,'MENU 07'!$D$1:$H$250,4)</f>
        <v>#N/A</v>
      </c>
      <c r="U16" s="5" t="e">
        <f aca="false">VLOOKUP(N16,'MENU 07'!$D$1:$H$250,2)</f>
        <v>#N/A</v>
      </c>
      <c r="V16" s="10" t="e">
        <f aca="false">S16*U16/$A$3</f>
        <v>#N/A</v>
      </c>
      <c r="W16" s="8" t="e">
        <f aca="false">SUM(V16+J16)</f>
        <v>#N/A</v>
      </c>
      <c r="X16" s="5"/>
      <c r="Y16" s="4"/>
      <c r="Z16" s="5"/>
      <c r="AA16" s="11"/>
      <c r="AB16" s="11"/>
      <c r="AC16" s="10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O16" s="5"/>
    </row>
    <row r="17" customFormat="false" ht="12.75" hidden="false" customHeight="false" outlineLevel="0" collapsed="false">
      <c r="B17" s="5"/>
      <c r="C17" s="5"/>
      <c r="H17" s="5"/>
      <c r="I17" s="5"/>
      <c r="J17" s="8" t="e">
        <f aca="false">IF(I17="Fert. Appl by Air",((((S17*2000)/100)*5.55)/$A$3),IF(I17="Custom Harvest/Haul",($A$6*0.16),VLOOKUP(I17,'MENU 07'!$A$1:$B$100,2)))</f>
        <v>#N/A</v>
      </c>
      <c r="K17" s="9"/>
      <c r="L17" s="11"/>
      <c r="M17" s="10" t="n">
        <f aca="false">((L17-K17)*1440)/60</f>
        <v>0</v>
      </c>
      <c r="N17" s="5"/>
      <c r="O17" s="5"/>
      <c r="P17" s="2"/>
      <c r="Q17" s="5" t="e">
        <f aca="false">VLOOKUP(N17,'MENU 07'!$D$1:$H$250,3)</f>
        <v>#N/A</v>
      </c>
      <c r="R17" s="5" t="e">
        <f aca="false">VLOOKUP(N17,'MENU 07'!$D$1:$H$250,5)</f>
        <v>#N/A</v>
      </c>
      <c r="S17" s="5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5" t="e">
        <f aca="false">VLOOKUP(N17,'MENU 07'!$D$1:$H$250,4)</f>
        <v>#N/A</v>
      </c>
      <c r="U17" s="5" t="e">
        <f aca="false">VLOOKUP(N17,'MENU 07'!$D$1:$H$250,2)</f>
        <v>#N/A</v>
      </c>
      <c r="V17" s="10" t="e">
        <f aca="false">S17*U17/$A$3</f>
        <v>#N/A</v>
      </c>
      <c r="W17" s="8" t="e">
        <f aca="false">SUM(V17+J17)</f>
        <v>#N/A</v>
      </c>
      <c r="X17" s="5"/>
      <c r="Y17" s="4"/>
      <c r="Z17" s="5"/>
      <c r="AA17" s="11"/>
      <c r="AB17" s="11"/>
      <c r="AC17" s="10" t="n">
        <f aca="false">((AB17-AA17)*1440)/60</f>
        <v>0</v>
      </c>
      <c r="AD17" s="12"/>
      <c r="AE17" s="12"/>
      <c r="AF17" s="5" t="n">
        <f aca="false">SUM(AE17-AD17)</f>
        <v>0</v>
      </c>
      <c r="AG17" s="13"/>
      <c r="AH17" s="13"/>
      <c r="AI17" s="5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O17" s="5"/>
    </row>
    <row r="18" customFormat="false" ht="12.75" hidden="false" customHeight="false" outlineLevel="0" collapsed="false">
      <c r="B18" s="5"/>
      <c r="C18" s="5"/>
      <c r="H18" s="5"/>
      <c r="I18" s="5"/>
      <c r="J18" s="8" t="e">
        <f aca="false">IF(I18="Fert. Appl by Air",((((S18*2000)/100)*5.55)/$A$3),IF(I18="Custom Harvest/Haul",($A$6*0.16),VLOOKUP(I18,'MENU 07'!$A$1:$B$100,2)))</f>
        <v>#N/A</v>
      </c>
      <c r="K18" s="9"/>
      <c r="L18" s="11"/>
      <c r="M18" s="10" t="n">
        <f aca="false">((L18-K18)*1440)/60</f>
        <v>0</v>
      </c>
      <c r="N18" s="5"/>
      <c r="O18" s="5"/>
      <c r="P18" s="2"/>
      <c r="Q18" s="5" t="e">
        <f aca="false">VLOOKUP(N18,'MENU 07'!$D$1:$H$250,3)</f>
        <v>#N/A</v>
      </c>
      <c r="R18" s="5" t="e">
        <f aca="false">VLOOKUP(N18,'MENU 07'!$D$1:$H$250,5)</f>
        <v>#N/A</v>
      </c>
      <c r="S18" s="5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5" t="e">
        <f aca="false">VLOOKUP(N18,'MENU 07'!$D$1:$H$250,4)</f>
        <v>#N/A</v>
      </c>
      <c r="U18" s="5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X18" s="5"/>
      <c r="Y18" s="4"/>
      <c r="Z18" s="5"/>
      <c r="AA18" s="11"/>
      <c r="AB18" s="11"/>
      <c r="AC18" s="10" t="n">
        <f aca="false">((AB18-AA18)*1440)/60</f>
        <v>0</v>
      </c>
      <c r="AD18" s="12"/>
      <c r="AE18" s="12"/>
      <c r="AF18" s="5" t="n">
        <f aca="false">SUM(AE18-AD18)</f>
        <v>0</v>
      </c>
      <c r="AG18" s="13"/>
      <c r="AH18" s="13"/>
      <c r="AI18" s="5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O18" s="5"/>
    </row>
    <row r="19" customFormat="false" ht="12.75" hidden="false" customHeight="false" outlineLevel="0" collapsed="false">
      <c r="B19" s="5"/>
      <c r="H19" s="5"/>
      <c r="I19" s="5"/>
      <c r="J19" s="8" t="e">
        <f aca="false">IF(I19="Fert. Appl by Air",((((S19*2000)/100)*5.55)/$A$3),IF(I19="Custom Harvest/Haul",($A$6*0.16),VLOOKUP(I19,'MENU 07'!$A$1:$B$100,2)))</f>
        <v>#N/A</v>
      </c>
      <c r="K19" s="9"/>
      <c r="L19" s="11"/>
      <c r="M19" s="10" t="n">
        <f aca="false">((L19-K19)*1440)/60</f>
        <v>0</v>
      </c>
      <c r="N19" s="5"/>
      <c r="O19" s="5"/>
      <c r="P19" s="2"/>
      <c r="Q19" s="5" t="e">
        <f aca="false">VLOOKUP(N19,'MENU 07'!$D$1:$H$250,3)</f>
        <v>#N/A</v>
      </c>
      <c r="R19" s="5" t="e">
        <f aca="false">VLOOKUP(N19,'MENU 07'!$D$1:$H$250,5)</f>
        <v>#N/A</v>
      </c>
      <c r="S19" s="5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5" t="e">
        <f aca="false">VLOOKUP(N19,'MENU 07'!$D$1:$H$250,4)</f>
        <v>#N/A</v>
      </c>
      <c r="U19" s="5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X19" s="5"/>
      <c r="Y19" s="4"/>
      <c r="Z19" s="5"/>
      <c r="AA19" s="11"/>
      <c r="AB19" s="11"/>
      <c r="AC19" s="10" t="n">
        <f aca="false">((AB19-AA19)*1440)/60</f>
        <v>0</v>
      </c>
      <c r="AD19" s="12"/>
      <c r="AE19" s="12"/>
      <c r="AF19" s="5" t="n">
        <f aca="false">SUM(AE19-AD19)</f>
        <v>0</v>
      </c>
      <c r="AG19" s="13"/>
      <c r="AH19" s="13"/>
      <c r="AI19" s="5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O19" s="5"/>
    </row>
    <row r="20" customFormat="false" ht="12.75" hidden="false" customHeight="false" outlineLevel="0" collapsed="false">
      <c r="B20" s="5"/>
      <c r="H20" s="5"/>
      <c r="I20" s="5"/>
      <c r="J20" s="8" t="e">
        <f aca="false">IF(I20="Fert. Appl by Air",((((S20*2000)/100)*5.55)/$A$3),IF(I20="Custom Harvest/Haul",($A$6*0.16),VLOOKUP(I20,'MENU 07'!$A$1:$B$100,2)))</f>
        <v>#N/A</v>
      </c>
      <c r="K20" s="9"/>
      <c r="L20" s="11"/>
      <c r="M20" s="10" t="n">
        <f aca="false">((L20-K20)*1440)/60</f>
        <v>0</v>
      </c>
      <c r="N20" s="5"/>
      <c r="O20" s="5"/>
      <c r="P20" s="2"/>
      <c r="Q20" s="5" t="e">
        <f aca="false">VLOOKUP(N20,'MENU 07'!$D$1:$H$250,3)</f>
        <v>#N/A</v>
      </c>
      <c r="R20" s="5" t="e">
        <f aca="false">VLOOKUP(N20,'MENU 07'!$D$1:$H$250,5)</f>
        <v>#N/A</v>
      </c>
      <c r="S20" s="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X20" s="5"/>
      <c r="Y20" s="4"/>
      <c r="Z20" s="5"/>
      <c r="AA20" s="11"/>
      <c r="AB20" s="11"/>
      <c r="AC20" s="10" t="n">
        <f aca="false">((AB20-AA20)*1440)/60</f>
        <v>0</v>
      </c>
      <c r="AD20" s="12"/>
      <c r="AE20" s="12"/>
      <c r="AF20" s="5" t="n">
        <f aca="false">SUM(AE20-AD20)</f>
        <v>0</v>
      </c>
      <c r="AG20" s="13"/>
      <c r="AH20" s="13"/>
      <c r="AI20" s="5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O20" s="5"/>
    </row>
    <row r="21" customFormat="false" ht="12.75" hidden="false" customHeight="false" outlineLevel="0" collapsed="false">
      <c r="B21" s="5"/>
      <c r="H21" s="5"/>
      <c r="I21" s="5"/>
      <c r="J21" s="8" t="e">
        <f aca="false">IF(I21="Fert. Appl by Air",((((S21*2000)/100)*5.55)/$A$3),IF(I21="Custom Harvest/Haul",($A$6*0.16),VLOOKUP(I21,'MENU 07'!$A$1:$B$100,2)))</f>
        <v>#N/A</v>
      </c>
      <c r="K21" s="9"/>
      <c r="L21" s="11"/>
      <c r="M21" s="10" t="n">
        <f aca="false">((L21-K21)*1440)/60</f>
        <v>0</v>
      </c>
      <c r="N21" s="5"/>
      <c r="O21" s="5"/>
      <c r="P21" s="2"/>
      <c r="Q21" s="5" t="e">
        <f aca="false">VLOOKUP(N21,'MENU 07'!$D$1:$H$250,3)</f>
        <v>#N/A</v>
      </c>
      <c r="R21" s="5" t="e">
        <f aca="false">VLOOKUP(N21,'MENU 07'!$D$1:$H$250,5)</f>
        <v>#N/A</v>
      </c>
      <c r="S21" s="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X21" s="5"/>
      <c r="Y21" s="4"/>
      <c r="Z21" s="5"/>
      <c r="AA21" s="11"/>
      <c r="AB21" s="11"/>
      <c r="AC21" s="5" t="n">
        <f aca="false">((AB21-AA21)*1440)/60</f>
        <v>0</v>
      </c>
      <c r="AD21" s="12"/>
      <c r="AE21" s="12"/>
      <c r="AF21" s="5" t="n">
        <f aca="false">SUM(AE21-AD21)</f>
        <v>0</v>
      </c>
      <c r="AG21" s="13"/>
      <c r="AH21" s="13"/>
      <c r="AI21" s="5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O21" s="5"/>
    </row>
    <row r="22" customFormat="false" ht="12.75" hidden="false" customHeight="false" outlineLevel="0" collapsed="false">
      <c r="H22" s="5"/>
      <c r="I22" s="5"/>
      <c r="J22" s="8" t="e">
        <f aca="false">IF(I22="Fert. Appl by Air",((((S22*2000)/100)*5.55)/$A$3),IF(I22="Custom Harvest/Haul",($A$6*0.16),VLOOKUP(I22,'MENU 07'!$A$1:$B$100,2)))</f>
        <v>#N/A</v>
      </c>
      <c r="K22" s="9"/>
      <c r="L22" s="11"/>
      <c r="M22" s="10" t="n">
        <f aca="false">((L22-K22)*1440)/60</f>
        <v>0</v>
      </c>
      <c r="N22" s="5"/>
      <c r="O22" s="5"/>
      <c r="P22" s="2"/>
      <c r="Q22" s="5" t="e">
        <f aca="false">VLOOKUP(N22,'MENU 07'!$D$1:$H$250,3)</f>
        <v>#N/A</v>
      </c>
      <c r="R22" s="5" t="e">
        <f aca="false">VLOOKUP(N22,'MENU 07'!$D$1:$H$250,5)</f>
        <v>#N/A</v>
      </c>
      <c r="S22" s="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X22" s="5"/>
      <c r="Y22" s="4"/>
      <c r="Z22" s="5"/>
      <c r="AA22" s="11"/>
      <c r="AB22" s="11"/>
      <c r="AC22" s="5" t="n">
        <f aca="false">((AB22-AA22)*1440)/60</f>
        <v>0</v>
      </c>
      <c r="AD22" s="12"/>
      <c r="AE22" s="12"/>
      <c r="AF22" s="5" t="n">
        <f aca="false">SUM(AE22-AD22)</f>
        <v>0</v>
      </c>
      <c r="AG22" s="13"/>
      <c r="AH22" s="13"/>
      <c r="AI22" s="5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O22" s="5"/>
    </row>
    <row r="23" customFormat="false" ht="12.75" hidden="false" customHeight="false" outlineLevel="0" collapsed="false">
      <c r="H23" s="5"/>
      <c r="I23" s="5"/>
      <c r="J23" s="8" t="e">
        <f aca="false">IF(I23="Fert. Appl by Air",((((S23*2000)/100)*5.55)/$A$3),IF(I23="Custom Harvest/Haul",($A$6*0.16),VLOOKUP(I23,'MENU 07'!$A$1:$B$100,2)))</f>
        <v>#N/A</v>
      </c>
      <c r="K23" s="9"/>
      <c r="L23" s="11"/>
      <c r="M23" s="10" t="n">
        <f aca="false">((L23-K23)*1440)/60</f>
        <v>0</v>
      </c>
      <c r="N23" s="5"/>
      <c r="O23" s="5"/>
      <c r="P23" s="2"/>
      <c r="Q23" s="5" t="e">
        <f aca="false">VLOOKUP(N23,'MENU 07'!$D$1:$H$250,3)</f>
        <v>#N/A</v>
      </c>
      <c r="R23" s="5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X23" s="5"/>
      <c r="Y23" s="4"/>
      <c r="Z23" s="5"/>
      <c r="AA23" s="11"/>
      <c r="AB23" s="11"/>
      <c r="AC23" s="5" t="n">
        <f aca="false">((AB23-AA23)*1440)/60</f>
        <v>0</v>
      </c>
      <c r="AD23" s="12"/>
      <c r="AE23" s="12"/>
      <c r="AF23" s="5" t="n">
        <f aca="false">SUM(AE23-AD23)</f>
        <v>0</v>
      </c>
      <c r="AG23" s="13"/>
      <c r="AH23" s="13"/>
      <c r="AI23" s="5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O23" s="5"/>
    </row>
    <row r="24" customFormat="false" ht="12.75" hidden="false" customHeight="false" outlineLevel="0" collapsed="false">
      <c r="H24" s="5"/>
      <c r="I24" s="5"/>
      <c r="J24" s="8" t="e">
        <f aca="false">IF(I24="Fert. Appl by Air",((((S24*2000)/100)*5.55)/$A$3),IF(I24="Custom Harvest/Haul",($A$6*0.16),VLOOKUP(I24,'MENU 07'!$A$1:$B$100,2)))</f>
        <v>#N/A</v>
      </c>
      <c r="K24" s="9"/>
      <c r="L24" s="11"/>
      <c r="M24" s="10" t="n">
        <f aca="false">((L24-K24)*1440)/60</f>
        <v>0</v>
      </c>
      <c r="N24" s="5"/>
      <c r="O24" s="5"/>
      <c r="P24" s="2"/>
      <c r="Q24" s="5" t="e">
        <f aca="false">VLOOKUP(N24,'MENU 07'!$D$1:$H$250,3)</f>
        <v>#N/A</v>
      </c>
      <c r="R24" s="5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X24" s="5"/>
      <c r="Y24" s="4"/>
      <c r="Z24" s="5"/>
      <c r="AA24" s="11"/>
      <c r="AB24" s="11"/>
      <c r="AC24" s="5" t="n">
        <f aca="false">((AB24-AA24)*1440)/60</f>
        <v>0</v>
      </c>
      <c r="AD24" s="12"/>
      <c r="AE24" s="12"/>
      <c r="AF24" s="5" t="n">
        <f aca="false">SUM(AE24-AD24)</f>
        <v>0</v>
      </c>
      <c r="AG24" s="13"/>
      <c r="AH24" s="13"/>
      <c r="AI24" s="5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O24" s="5"/>
    </row>
    <row r="25" customFormat="false" ht="12.75" hidden="false" customHeight="false" outlineLevel="0" collapsed="false">
      <c r="H25" s="5"/>
      <c r="I25" s="5"/>
      <c r="J25" s="8" t="e">
        <f aca="false">IF(I25="Fert. Appl by Air",((((S25*2000)/100)*5.55)/$A$3),IF(I25="Custom Harvest/Haul",($A$6*0.16),VLOOKUP(I25,'MENU 07'!$A$1:$B$100,2)))</f>
        <v>#N/A</v>
      </c>
      <c r="K25" s="9"/>
      <c r="L25" s="11"/>
      <c r="M25" s="10" t="n">
        <f aca="false">((L25-K25)*1440)/60</f>
        <v>0</v>
      </c>
      <c r="N25" s="5"/>
      <c r="O25" s="5"/>
      <c r="P25" s="2"/>
      <c r="Q25" s="5" t="e">
        <f aca="false">VLOOKUP(N25,'MENU 07'!$D$1:$H$250,3)</f>
        <v>#N/A</v>
      </c>
      <c r="R25" s="5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X25" s="5"/>
      <c r="Y25" s="4"/>
      <c r="Z25" s="5"/>
      <c r="AA25" s="11"/>
      <c r="AB25" s="11"/>
      <c r="AC25" s="5" t="n">
        <f aca="false">((AB25-AA25)*1440)/60</f>
        <v>0</v>
      </c>
      <c r="AD25" s="12"/>
      <c r="AE25" s="12"/>
      <c r="AF25" s="5" t="n">
        <f aca="false">SUM(AE25-AD25)</f>
        <v>0</v>
      </c>
      <c r="AG25" s="13"/>
      <c r="AH25" s="13"/>
      <c r="AI25" s="5" t="n">
        <f aca="false">SUM(AH25-AG25)</f>
        <v>0</v>
      </c>
      <c r="AJ25" s="5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5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O25" s="5"/>
    </row>
    <row r="26" customFormat="false" ht="12.75" hidden="false" customHeight="false" outlineLevel="0" collapsed="false">
      <c r="H26" s="5"/>
      <c r="I26" s="5"/>
      <c r="J26" s="8" t="e">
        <f aca="false">IF(I26="Fert. Appl by Air",((((S26*2000)/100)*5.55)/$A$3),IF(I26="Custom Harvest/Haul",($A$6*0.16),VLOOKUP(I26,'MENU 07'!$A$1:$B$100,2)))</f>
        <v>#N/A</v>
      </c>
      <c r="K26" s="9"/>
      <c r="L26" s="11"/>
      <c r="M26" s="10" t="n">
        <f aca="false">((L26-K26)*1440)/60</f>
        <v>0</v>
      </c>
      <c r="N26" s="5"/>
      <c r="O26" s="5"/>
      <c r="P26" s="2"/>
      <c r="Q26" s="5" t="e">
        <f aca="false">VLOOKUP(N26,'MENU 07'!$D$1:$H$250,3)</f>
        <v>#N/A</v>
      </c>
      <c r="R26" s="5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Y26" s="2"/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O26" s="5"/>
    </row>
    <row r="27" customFormat="false" ht="12.75" hidden="false" customHeight="false" outlineLevel="0" collapsed="false">
      <c r="H27" s="5"/>
      <c r="I27" s="5"/>
      <c r="J27" s="8" t="e">
        <f aca="false">IF(I27="Fert. Appl by Air",((((S27*2000)/100)*5.55)/$A$3),IF(I27="Custom Harvest/Haul",($A$6*0.16),VLOOKUP(I27,'MENU 07'!$A$1:$B$100,2)))</f>
        <v>#N/A</v>
      </c>
      <c r="K27" s="9"/>
      <c r="L27" s="11"/>
      <c r="M27" s="10" t="n">
        <f aca="false">((L27-K27)*1440)/60</f>
        <v>0</v>
      </c>
      <c r="N27" s="5"/>
      <c r="O27" s="5"/>
      <c r="P27" s="2"/>
      <c r="Q27" s="5" t="e">
        <f aca="false">VLOOKUP(N27,'MENU 07'!$D$1:$H$250,3)</f>
        <v>#N/A</v>
      </c>
      <c r="R27" s="5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Y27" s="2"/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O27" s="5"/>
    </row>
    <row r="28" customFormat="false" ht="12.75" hidden="false" customHeight="false" outlineLevel="0" collapsed="false">
      <c r="H28" s="5"/>
      <c r="I28" s="5"/>
      <c r="J28" s="8" t="e">
        <f aca="false">IF(I28="Fert. Appl by Air",((((S28*2000)/100)*5.55)/$A$3),IF(I28="Custom Harvest/Haul",($A$6*0.16),VLOOKUP(I28,'MENU 07'!$A$1:$B$100,2)))</f>
        <v>#N/A</v>
      </c>
      <c r="K28" s="9"/>
      <c r="L28" s="11"/>
      <c r="M28" s="10" t="n">
        <f aca="false">((L28-K28)*1440)/60</f>
        <v>0</v>
      </c>
      <c r="N28" s="5"/>
      <c r="O28" s="5"/>
      <c r="P28" s="2"/>
      <c r="Q28" s="5" t="e">
        <f aca="false">VLOOKUP(N28,'MENU 07'!$D$1:$H$250,3)</f>
        <v>#N/A</v>
      </c>
      <c r="R28" s="5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Y28" s="2"/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O28" s="5"/>
    </row>
    <row r="29" customFormat="false" ht="12.75" hidden="false" customHeight="false" outlineLevel="0" collapsed="false">
      <c r="H29" s="5"/>
      <c r="I29" s="5"/>
      <c r="J29" s="8" t="e">
        <f aca="false">IF(I29="Fert. Appl by Air",((((S29*2000)/100)*5.55)/$A$3),IF(I29="Custom Harvest/Haul",($A$6*0.16),VLOOKUP(I29,'MENU 07'!$A$1:$B$100,2)))</f>
        <v>#N/A</v>
      </c>
      <c r="K29" s="9"/>
      <c r="L29" s="11"/>
      <c r="M29" s="10" t="n">
        <f aca="false">((L29-K29)*1440)/60</f>
        <v>0</v>
      </c>
      <c r="N29" s="5"/>
      <c r="O29" s="5"/>
      <c r="P29" s="2"/>
      <c r="Q29" s="5" t="e">
        <f aca="false">VLOOKUP(N29,'MENU 07'!$D$1:$H$250,3)</f>
        <v>#N/A</v>
      </c>
      <c r="R29" s="5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Y29" s="2"/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8" t="e">
        <f aca="false">IF(I30="Fert. Appl by Air",((((S30*2000)/100)*5.55)/$A$3),IF(I30="Custom Harvest/Haul",($A$6*0.16),VLOOKUP(I30,'MENU 07'!$A$1:$B$100,2)))</f>
        <v>#N/A</v>
      </c>
      <c r="K30" s="9"/>
      <c r="L30" s="11"/>
      <c r="M30" s="10" t="n">
        <f aca="false">((L30-K30)*1440)/60</f>
        <v>0</v>
      </c>
      <c r="N30" s="5"/>
      <c r="O30" s="5"/>
      <c r="P30" s="2"/>
      <c r="Q30" s="5" t="e">
        <f aca="false">VLOOKUP(N30,'MENU 07'!$D$1:$H$250,3)</f>
        <v>#N/A</v>
      </c>
      <c r="R30" s="5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Y30" s="2"/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8" t="e">
        <f aca="false">IF(I31="Fert. Appl by Air",((((S31*2000)/100)*5.55)/$A$3),IF(I31="Custom Harvest/Haul",($A$6*0.16),VLOOKUP(I31,'MENU 07'!$A$1:$B$100,2)))</f>
        <v>#N/A</v>
      </c>
      <c r="K31" s="9"/>
      <c r="L31" s="11"/>
      <c r="M31" s="10" t="n">
        <f aca="false">((L31-K31)*1440)/60</f>
        <v>0</v>
      </c>
      <c r="N31" s="5"/>
      <c r="O31" s="5"/>
      <c r="P31" s="2"/>
      <c r="Q31" s="5" t="e">
        <f aca="false">VLOOKUP(N31,'MENU 07'!$D$1:$H$250,3)</f>
        <v>#N/A</v>
      </c>
      <c r="R31" s="5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8" t="e">
        <f aca="false">IF(I32="Fert. Appl by Air",((((S32*2000)/100)*5.55)/$A$3),IF(I32="Custom Harvest/Haul",($A$6*0.16),VLOOKUP(I32,'MENU 07'!$A$1:$B$100,2)))</f>
        <v>#N/A</v>
      </c>
      <c r="K32" s="9"/>
      <c r="L32" s="11"/>
      <c r="M32" s="10" t="n">
        <f aca="false">((L32-K32)*1440)/60</f>
        <v>0</v>
      </c>
      <c r="N32" s="5"/>
      <c r="O32" s="5"/>
      <c r="P32" s="2"/>
      <c r="Q32" s="5" t="e">
        <f aca="false">VLOOKUP(N32,'MENU 07'!$D$1:$H$250,3)</f>
        <v>#N/A</v>
      </c>
      <c r="R32" s="5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8" t="e">
        <f aca="false">IF(I33="Fert. Appl by Air",((((S33*2000)/100)*5.55)/$A$3),IF(I33="Custom Harvest/Haul",($A$6*0.16),VLOOKUP(I33,'MENU 07'!$A$1:$B$100,2)))</f>
        <v>#N/A</v>
      </c>
      <c r="K33" s="9"/>
      <c r="L33" s="11"/>
      <c r="M33" s="10" t="n">
        <f aca="false">((L33-K33)*1440)/60</f>
        <v>0</v>
      </c>
      <c r="N33" s="5"/>
      <c r="O33" s="5"/>
      <c r="P33" s="2"/>
      <c r="Q33" s="5" t="e">
        <f aca="false">VLOOKUP(N33,'MENU 07'!$D$1:$H$250,3)</f>
        <v>#N/A</v>
      </c>
      <c r="R33" s="5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8" t="e">
        <f aca="false">IF(I34="Fert. Appl by Air",((((S34*2000)/100)*5.55)/$A$3),IF(I34="Custom Harvest/Haul",($A$6*0.16),VLOOKUP(I34,'MENU 07'!$A$1:$B$100,2)))</f>
        <v>#N/A</v>
      </c>
      <c r="K34" s="9"/>
      <c r="L34" s="11"/>
      <c r="M34" s="10" t="n">
        <f aca="false">((L34-K34)*1440)/60</f>
        <v>0</v>
      </c>
      <c r="N34" s="5"/>
      <c r="O34" s="5"/>
      <c r="P34" s="2"/>
      <c r="Q34" s="5" t="e">
        <f aca="false">VLOOKUP(N34,'MENU 07'!$D$1:$H$250,3)</f>
        <v>#N/A</v>
      </c>
      <c r="R34" s="5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8" t="e">
        <f aca="false">IF(I35="Fert. Appl by Air",((((S35*2000)/100)*5.55)/$A$3),IF(I35="Custom Harvest/Haul",($A$6*0.16),VLOOKUP(I35,'MENU 07'!$A$1:$B$100,2)))</f>
        <v>#N/A</v>
      </c>
      <c r="K35" s="9"/>
      <c r="L35" s="11"/>
      <c r="M35" s="10" t="n">
        <f aca="false">((L35-K35)*1440)/60</f>
        <v>0</v>
      </c>
      <c r="N35" s="5"/>
      <c r="O35" s="5"/>
      <c r="P35" s="2"/>
      <c r="Q35" s="5" t="e">
        <f aca="false">VLOOKUP(N35,'MENU 07'!$D$1:$H$250,3)</f>
        <v>#N/A</v>
      </c>
      <c r="R35" s="5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8" t="e">
        <f aca="false">IF(I36="Fert. Appl by Air",((((S36*2000)/100)*5.55)/$A$3),IF(I36="Custom Harvest/Haul",($A$6*0.16),VLOOKUP(I36,'MENU 07'!$A$1:$B$100,2)))</f>
        <v>#N/A</v>
      </c>
      <c r="K36" s="9"/>
      <c r="L36" s="11"/>
      <c r="M36" s="10" t="n">
        <f aca="false">((L36-K36)*1440)/60</f>
        <v>0</v>
      </c>
      <c r="N36" s="5"/>
      <c r="O36" s="5"/>
      <c r="P36" s="2"/>
      <c r="Q36" s="5" t="e">
        <f aca="false">VLOOKUP(N36,'MENU 07'!$D$1:$H$250,3)</f>
        <v>#N/A</v>
      </c>
      <c r="R36" s="5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8" t="e">
        <f aca="false">IF(I37="Fert. Appl by Air",((((S37*2000)/100)*5.55)/$A$3),IF(I37="Custom Harvest/Haul",($A$6*0.16),VLOOKUP(I37,'MENU 07'!$A$1:$B$100,2)))</f>
        <v>#N/A</v>
      </c>
      <c r="K37" s="9"/>
      <c r="L37" s="11"/>
      <c r="M37" s="10" t="n">
        <f aca="false">((L37-K37)*1440)/60</f>
        <v>0</v>
      </c>
      <c r="N37" s="5"/>
      <c r="O37" s="5"/>
      <c r="P37" s="2"/>
      <c r="Q37" s="5" t="e">
        <f aca="false">VLOOKUP(N37,'MENU 07'!$D$1:$H$250,3)</f>
        <v>#N/A</v>
      </c>
      <c r="R37" s="5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8" t="e">
        <f aca="false">IF(I38="Fert. Appl by Air",((((S38*2000)/100)*5.55)/$A$3),IF(I38="Custom Harvest/Haul",($A$6*0.16),VLOOKUP(I38,'MENU 07'!$A$1:$B$100,2)))</f>
        <v>#N/A</v>
      </c>
      <c r="K38" s="9"/>
      <c r="L38" s="11"/>
      <c r="M38" s="10" t="n">
        <f aca="false">((L38-K38)*1440)/60</f>
        <v>0</v>
      </c>
      <c r="N38" s="5"/>
      <c r="O38" s="5"/>
      <c r="P38" s="2"/>
      <c r="Q38" s="5" t="e">
        <f aca="false">VLOOKUP(N38,'MENU 07'!$D$1:$H$250,3)</f>
        <v>#N/A</v>
      </c>
      <c r="R38" s="5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8" t="e">
        <f aca="false">IF(I39="Fert. Appl by Air",((((S39*2000)/100)*5.5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N39" s="5"/>
      <c r="O39" s="5"/>
      <c r="P39" s="2"/>
      <c r="Q39" s="5" t="e">
        <f aca="false">VLOOKUP(N39,'MENU 07'!$D$1:$H$250,3)</f>
        <v>#N/A</v>
      </c>
      <c r="R39" s="5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8" t="e">
        <f aca="false">IF(I40="Fert. Appl by Air",((((S40*2000)/100)*5.5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N40" s="5"/>
      <c r="P40" s="2"/>
      <c r="Q40" s="5" t="e">
        <f aca="false">VLOOKUP(N40,'MENU 07'!$D$1:$H$250,3)</f>
        <v>#N/A</v>
      </c>
      <c r="R40" s="5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5.5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N41" s="5"/>
      <c r="P41" s="2"/>
      <c r="Q41" s="5" t="e">
        <f aca="false">VLOOKUP(N41,'MENU 07'!$D$1:$H$250,3)</f>
        <v>#N/A</v>
      </c>
      <c r="R41" s="5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5.55)/$A$3),IF(I42="Custom Harvest/Haul",($A$6*0.16),VLOOKUP(I42,'MENU 07'!$A$1:$B$100,2)))</f>
        <v>#N/A</v>
      </c>
      <c r="K42" s="9"/>
      <c r="L42" s="11"/>
      <c r="M42" s="10" t="n">
        <f aca="false">((L42-K42)*1440)/60</f>
        <v>0</v>
      </c>
      <c r="N42" s="5"/>
      <c r="P42" s="2"/>
      <c r="Q42" s="5" t="e">
        <f aca="false">VLOOKUP(N42,'MENU 07'!$D$1:$H$250,3)</f>
        <v>#N/A</v>
      </c>
      <c r="R42" s="5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5.5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N43" s="5"/>
      <c r="P43" s="2"/>
      <c r="Q43" s="5" t="e">
        <f aca="false">VLOOKUP(N43,'MENU 07'!$D$1:$H$250,3)</f>
        <v>#N/A</v>
      </c>
      <c r="R43" s="5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5.55)/$A$3),IF(I44="Custom Harvest/Haul",($A$6*0.16),VLOOKUP(I44,'MENU 07'!$A$1:$B$100,2)))</f>
        <v>#N/A</v>
      </c>
      <c r="K44" s="9"/>
      <c r="L44" s="11"/>
      <c r="M44" s="10" t="n">
        <f aca="false">((L44-K44)*1440)/60</f>
        <v>0</v>
      </c>
      <c r="N44" s="5"/>
      <c r="P44" s="2"/>
      <c r="Q44" s="5" t="e">
        <f aca="false">VLOOKUP(N44,'MENU 07'!$D$1:$H$250,3)</f>
        <v>#N/A</v>
      </c>
      <c r="R44" s="5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5.55)/$A$3),IF(I45="Custom Harvest/Haul",($A$6*0.16),VLOOKUP(I45,'MENU 07'!$A$1:$B$100,2)))</f>
        <v>#N/A</v>
      </c>
      <c r="K45" s="9"/>
      <c r="L45" s="11"/>
      <c r="M45" s="10" t="n">
        <f aca="false">((L45-K45)*1440)/60</f>
        <v>0</v>
      </c>
      <c r="N45" s="5"/>
      <c r="P45" s="2"/>
      <c r="Q45" s="5" t="e">
        <f aca="false">VLOOKUP(N45,'MENU 07'!$D$1:$H$250,3)</f>
        <v>#N/A</v>
      </c>
      <c r="R45" s="5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5.55)/$A$3),IF(I46="Custom Harvest/Haul",($A$6*0.16),VLOOKUP(I46,'MENU 07'!$A$1:$B$100,2)))</f>
        <v>#N/A</v>
      </c>
      <c r="K46" s="9"/>
      <c r="L46" s="11"/>
      <c r="M46" s="10" t="n">
        <f aca="false">((L46-K46)*1440)/60</f>
        <v>0</v>
      </c>
      <c r="N46" s="5"/>
      <c r="P46" s="2"/>
      <c r="Q46" s="5" t="e">
        <f aca="false">VLOOKUP(N46,'MENU 07'!$D$1:$H$250,3)</f>
        <v>#N/A</v>
      </c>
      <c r="R46" s="5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5.55)/$A$3),IF(I47="Custom Harvest/Haul",($A$6*0.16),VLOOKUP(I47,'MENU 07'!$A$1:$B$100,2)))</f>
        <v>#N/A</v>
      </c>
      <c r="K47" s="9"/>
      <c r="L47" s="11"/>
      <c r="M47" s="10" t="n">
        <f aca="false">((L47-K47)*1440)/60</f>
        <v>0</v>
      </c>
      <c r="N47" s="5"/>
      <c r="P47" s="2"/>
      <c r="Q47" s="5" t="e">
        <f aca="false">VLOOKUP(N47,'MENU 07'!$D$1:$H$250,3)</f>
        <v>#N/A</v>
      </c>
      <c r="R47" s="5" t="e">
        <f aca="false">VLOOKUP(N47,'MENU 07'!$D$1:$H$250,5)</f>
        <v>#N/A</v>
      </c>
      <c r="S47" s="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5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8" t="e">
        <f aca="false">IF(I48="Fert. Appl by Air",((((S48*2000)/100)*5.55)/$A$3),IF(I48="Custom Harvest/Haul",($A$6*0.16),VLOOKUP(I48,'MENU 07'!$A$1:$B$100,2)))</f>
        <v>#N/A</v>
      </c>
      <c r="K48" s="9"/>
      <c r="L48" s="11"/>
      <c r="M48" s="10" t="n">
        <f aca="false">((L48-K48)*1440)/60</f>
        <v>0</v>
      </c>
      <c r="N48" s="5"/>
      <c r="P48" s="2"/>
      <c r="Q48" s="5" t="e">
        <f aca="false">VLOOKUP(N48,'MENU 07'!$D$1:$H$250,3)</f>
        <v>#N/A</v>
      </c>
      <c r="R48" s="5" t="e">
        <f aca="false">VLOOKUP(N48,'MENU 07'!$D$1:$H$250,5)</f>
        <v>#N/A</v>
      </c>
      <c r="S48" s="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5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8" t="e">
        <f aca="false">IF(I49="Fert. Appl by Air",((((S49*2000)/100)*5.55)/$A$3),IF(I49="Custom Harvest/Haul",($A$6*0.16),VLOOKUP(I49,'MENU 07'!$A$1:$B$100,2)))</f>
        <v>#N/A</v>
      </c>
      <c r="K49" s="9"/>
      <c r="L49" s="11"/>
      <c r="M49" s="10" t="n">
        <f aca="false">((L49-K49)*1440)/60</f>
        <v>0</v>
      </c>
      <c r="N49" s="5"/>
      <c r="P49" s="2"/>
      <c r="Q49" s="5" t="e">
        <f aca="false">VLOOKUP(N49,'MENU 07'!$D$1:$H$250,3)</f>
        <v>#N/A</v>
      </c>
      <c r="R49" s="5" t="e">
        <f aca="false">VLOOKUP(N49,'MENU 07'!$D$1:$H$250,5)</f>
        <v>#N/A</v>
      </c>
      <c r="S49" s="5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5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5"/>
      <c r="I50" s="5"/>
      <c r="J50" s="8" t="e">
        <f aca="false">IF(I50="Fert. Appl by Air",((((S50*2000)/100)*5.55)/$A$3),IF(I50="Custom Harvest/Haul",($A$6*0.16),VLOOKUP(I50,'MENU 07'!$A$1:$B$100,2)))</f>
        <v>#N/A</v>
      </c>
      <c r="K50" s="9"/>
      <c r="L50" s="11"/>
      <c r="M50" s="10" t="n">
        <f aca="false">((L50-K50)*1440)/60</f>
        <v>0</v>
      </c>
      <c r="N50" s="5"/>
      <c r="P50" s="2"/>
      <c r="Q50" s="5" t="e">
        <f aca="false">VLOOKUP(N50,'MENU 07'!$D$1:$H$250,3)</f>
        <v>#N/A</v>
      </c>
      <c r="R50" s="5" t="e">
        <f aca="false">VLOOKUP(N50,'MENU 07'!$D$1:$H$250,5)</f>
        <v>#N/A</v>
      </c>
      <c r="S50" s="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5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L51" s="5"/>
      <c r="M51" s="5"/>
      <c r="V51" s="10"/>
      <c r="W51" s="21"/>
    </row>
    <row r="52" customFormat="false" ht="12.75" hidden="false" customHeight="false" outlineLevel="0" collapsed="false">
      <c r="M52" s="5"/>
    </row>
    <row r="53" customFormat="false" ht="12.75" hidden="false" customHeight="false" outlineLevel="0" collapsed="false">
      <c r="M53" s="5"/>
    </row>
  </sheetData>
  <conditionalFormatting sqref="W2:W4 Q2:R4 T2:U4 Q5:W9 T10:W11 Q14:W50 J2:J50 V12:W13 Q10:R13 T12:T13">
    <cfRule type="expression" priority="2" aboveAverage="0" equalAverage="0" bottom="0" percent="0" rank="0" text="" dxfId="47">
      <formula>ISERROR(W2)</formula>
    </cfRule>
  </conditionalFormatting>
  <conditionalFormatting sqref="S2:S4 S10:S11 U12:U13">
    <cfRule type="expression" priority="3" aboveAverage="0" equalAverage="0" bottom="0" percent="0" rank="0" text="" dxfId="48">
      <formula>ISERROR(R2)</formula>
    </cfRule>
  </conditionalFormatting>
  <conditionalFormatting sqref="V2:V4">
    <cfRule type="expression" priority="4" aboveAverage="0" equalAverage="0" bottom="0" percent="0" rank="0" text="" dxfId="49">
      <formula>ISERROR(T2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0.56"/>
    <col collapsed="false" customWidth="true" hidden="false" outlineLevel="0" max="9" min="9" style="0" width="36.56"/>
    <col collapsed="false" customWidth="true" hidden="false" outlineLevel="0" max="10" min="10" style="1" width="36.56"/>
    <col collapsed="false" customWidth="true" hidden="false" outlineLevel="0" max="11" min="11" style="4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0.13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4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3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4</v>
      </c>
      <c r="B2" s="1" t="s">
        <v>92</v>
      </c>
      <c r="C2" s="0" t="s">
        <v>224</v>
      </c>
      <c r="H2" s="7" t="n">
        <v>39042</v>
      </c>
      <c r="I2" s="5" t="s">
        <v>81</v>
      </c>
      <c r="J2" s="8" t="n">
        <f aca="false">IF(I2="Fert. Appl by Air",((((S2*2000)/100)*4.75)/$A$3),IF(I2="Custom Harvest/Haul",($A$6*0.16),VLOOKUP(I2,'MENU 07'!$A$1:$B$100,2)))</f>
        <v>4</v>
      </c>
      <c r="K2" s="9"/>
      <c r="L2" s="15"/>
      <c r="M2" s="0" t="n">
        <f aca="false">((L2-K2)*1440)/60</f>
        <v>0</v>
      </c>
      <c r="N2" s="5" t="s">
        <v>74</v>
      </c>
      <c r="O2" s="5" t="s">
        <v>83</v>
      </c>
      <c r="P2" s="5" t="n">
        <v>32</v>
      </c>
      <c r="Q2" s="5" t="str">
        <f aca="false">VLOOKUP(N2,'MENU 07'!$D$1:$H$250,3)</f>
        <v>ozL</v>
      </c>
      <c r="R2" s="5" t="str">
        <f aca="false">VLOOKUP(N2,'MENU 07'!$D$1:$H$250,5)</f>
        <v>oz</v>
      </c>
      <c r="S2" s="20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7.4           </v>
      </c>
      <c r="T2" s="5" t="str">
        <f aca="false">VLOOKUP(N2,'MENU 07'!$D$1:$H$250,4)</f>
        <v> Gal </v>
      </c>
      <c r="U2" s="5" t="n">
        <f aca="false">VLOOKUP(N2,'MENU 07'!$D$1:$H$250,2)</f>
        <v>20</v>
      </c>
      <c r="V2" s="10" t="n">
        <f aca="false">S2*U2/$A$3</f>
        <v>5</v>
      </c>
      <c r="W2" s="8" t="n">
        <f aca="false">SUM(V2+J2)</f>
        <v>9</v>
      </c>
      <c r="X2" s="5" t="n">
        <v>6</v>
      </c>
      <c r="Y2" s="4" t="s">
        <v>42</v>
      </c>
      <c r="Z2" s="5" t="n">
        <v>1</v>
      </c>
      <c r="AA2" s="11" t="n">
        <v>39224.3645833333</v>
      </c>
      <c r="AB2" s="11" t="n">
        <v>39227.2465277778</v>
      </c>
      <c r="AC2" s="10" t="n">
        <f aca="false">((AB2-AA2)*1440)/60</f>
        <v>69.1666666666861</v>
      </c>
      <c r="AD2" s="12" t="n">
        <v>396355</v>
      </c>
      <c r="AE2" s="12" t="n">
        <v>426273</v>
      </c>
      <c r="AF2" s="5" t="n">
        <f aca="false">SUM(AE2-AD2)</f>
        <v>29918</v>
      </c>
      <c r="AG2" s="13" t="n">
        <v>669.4</v>
      </c>
      <c r="AH2" s="13" t="n">
        <v>739</v>
      </c>
      <c r="AI2" s="5" t="n">
        <f aca="false">SUM(AH2-AG2)</f>
        <v>69.6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3.72226280932181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8.70261511419352</v>
      </c>
      <c r="AL2" s="5"/>
      <c r="AM2" s="5"/>
      <c r="AO2" s="0" t="s">
        <v>225</v>
      </c>
    </row>
    <row r="3" customFormat="false" ht="12.75" hidden="false" customHeight="false" outlineLevel="0" collapsed="false">
      <c r="A3" s="1" t="n">
        <v>29.6</v>
      </c>
      <c r="B3" s="5"/>
      <c r="H3" s="5"/>
      <c r="I3" s="5"/>
      <c r="J3" s="8" t="n">
        <v>0</v>
      </c>
      <c r="K3" s="9"/>
      <c r="L3" s="15"/>
      <c r="M3" s="0" t="n">
        <f aca="false">((L3-K3)*1440)/60</f>
        <v>0</v>
      </c>
      <c r="N3" s="5" t="s">
        <v>95</v>
      </c>
      <c r="O3" s="5" t="s">
        <v>83</v>
      </c>
      <c r="P3" s="5" t="n">
        <v>2</v>
      </c>
      <c r="Q3" s="5" t="str">
        <f aca="false">VLOOKUP(N3,'MENU 07'!$D$1:$H$250,3)</f>
        <v>ozw</v>
      </c>
      <c r="R3" s="5" t="str">
        <f aca="false">VLOOKUP(N3,'MENU 07'!$D$1:$H$250,5)</f>
        <v>oz</v>
      </c>
      <c r="S3" s="20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3.7         </v>
      </c>
      <c r="T3" s="5" t="str">
        <f aca="false">VLOOKUP(N3,'MENU 07'!$D$1:$H$250,4)</f>
        <v>Lbs</v>
      </c>
      <c r="U3" s="5" t="n">
        <f aca="false">VLOOKUP(N3,'MENU 07'!$D$1:$H$250,2)</f>
        <v>67.68</v>
      </c>
      <c r="V3" s="10" t="n">
        <f aca="false">S3*U3/$A$3</f>
        <v>8.46</v>
      </c>
      <c r="W3" s="8" t="n">
        <f aca="false">SUM(V3+J3)</f>
        <v>8.46</v>
      </c>
      <c r="X3" s="5" t="n">
        <v>6</v>
      </c>
      <c r="Y3" s="4" t="s">
        <v>42</v>
      </c>
      <c r="Z3" s="5" t="n">
        <v>1</v>
      </c>
      <c r="AA3" s="11" t="n">
        <v>39237.2916666667</v>
      </c>
      <c r="AB3" s="11" t="n">
        <v>39239.3923611111</v>
      </c>
      <c r="AC3" s="10" t="n">
        <f aca="false">((AB3-AA3)*1440)/60</f>
        <v>50.4166666666861</v>
      </c>
      <c r="AD3" s="12" t="n">
        <v>426273</v>
      </c>
      <c r="AE3" s="12" t="n">
        <v>449731</v>
      </c>
      <c r="AF3" s="5" t="n">
        <f aca="false">SUM(AE3-AD3)</f>
        <v>23458</v>
      </c>
      <c r="AG3" s="13" t="n">
        <v>739</v>
      </c>
      <c r="AH3" s="13" t="n">
        <v>788.5</v>
      </c>
      <c r="AI3" s="5" t="n">
        <f aca="false">SUM(AH3-AG3)</f>
        <v>49.5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2.91853870516314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6.1893598872497</v>
      </c>
      <c r="AL3" s="5"/>
      <c r="AM3" s="5"/>
      <c r="AO3" s="0" t="s">
        <v>226</v>
      </c>
    </row>
    <row r="4" customFormat="false" ht="12.75" hidden="false" customHeight="false" outlineLevel="0" collapsed="false">
      <c r="A4" s="1" t="s">
        <v>227</v>
      </c>
      <c r="B4" s="5"/>
      <c r="H4" s="5"/>
      <c r="I4" s="5"/>
      <c r="J4" s="8" t="n">
        <v>0</v>
      </c>
      <c r="K4" s="9"/>
      <c r="L4" s="15"/>
      <c r="M4" s="0" t="n">
        <f aca="false">((L4-K4)*1440)/60</f>
        <v>0</v>
      </c>
      <c r="N4" s="5" t="s">
        <v>79</v>
      </c>
      <c r="O4" s="5" t="s">
        <v>83</v>
      </c>
      <c r="P4" s="5" t="n">
        <v>16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3.7           </v>
      </c>
      <c r="T4" s="5" t="str">
        <f aca="false">VLOOKUP(N4,'MENU 07'!$D$1:$H$250,4)</f>
        <v> Gal </v>
      </c>
      <c r="U4" s="5" t="n">
        <f aca="false">VLOOKUP(N4,'MENU 07'!$D$1:$H$250,2)</f>
        <v>17</v>
      </c>
      <c r="V4" s="10" t="n">
        <f aca="false">S4*U4/$A$3</f>
        <v>2.125</v>
      </c>
      <c r="W4" s="8" t="n">
        <f aca="false">SUM(V4+J4)</f>
        <v>2.125</v>
      </c>
      <c r="X4" s="5" t="n">
        <v>6</v>
      </c>
      <c r="Y4" s="4" t="s">
        <v>42</v>
      </c>
      <c r="Z4" s="5" t="n">
        <v>1</v>
      </c>
      <c r="AA4" s="11" t="s">
        <v>228</v>
      </c>
      <c r="AB4" s="11" t="n">
        <v>39249.4444444444</v>
      </c>
      <c r="AC4" s="10" t="e">
        <f aca="false">((AB4-AA4)*1440)/60</f>
        <v>#VALUE!</v>
      </c>
      <c r="AD4" s="12" t="n">
        <v>449731</v>
      </c>
      <c r="AE4" s="12" t="n">
        <v>471092</v>
      </c>
      <c r="AF4" s="5" t="n">
        <f aca="false">SUM(AE4-AD4)</f>
        <v>21361</v>
      </c>
      <c r="AG4" s="13" t="n">
        <v>788.5</v>
      </c>
      <c r="AH4" s="13" t="n">
        <v>833.1</v>
      </c>
      <c r="AI4" s="5" t="n">
        <f aca="false">SUM(AH4-AG4)</f>
        <v>44.6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2.65763941005158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5.57667577719872</v>
      </c>
      <c r="AL4" s="5"/>
      <c r="AM4" s="5"/>
      <c r="AO4" s="0" t="s">
        <v>229</v>
      </c>
    </row>
    <row r="5" customFormat="false" ht="12.75" hidden="false" customHeight="false" outlineLevel="0" collapsed="false">
      <c r="B5" s="5"/>
      <c r="H5" s="7" t="n">
        <v>39120</v>
      </c>
      <c r="I5" s="5" t="s">
        <v>56</v>
      </c>
      <c r="J5" s="8" t="n">
        <f aca="false">IF(I5="Fert. Appl by Air",((((S5*2000)/100)*5.5)/$A$3),IF(I5="Custom Harvest/Haul",($A$6*0.16),VLOOKUP(I5,'MENU 07'!$A$1:$B$100,2)))</f>
        <v>11</v>
      </c>
      <c r="K5" s="9"/>
      <c r="L5" s="15"/>
      <c r="M5" s="0" t="n">
        <f aca="false">((L5-K5)*1440)/60</f>
        <v>0</v>
      </c>
      <c r="N5" s="5" t="s">
        <v>230</v>
      </c>
      <c r="O5" s="5"/>
      <c r="P5" s="4" t="n">
        <v>200</v>
      </c>
      <c r="Q5" s="5" t="str">
        <f aca="false">VLOOKUP(N5,'MENU 07'!$D$1:$H$250,3)</f>
        <v>lbs</v>
      </c>
      <c r="R5" s="5" t="str">
        <f aca="false">VLOOKUP(N5,'MENU 07'!$D$1:$H$250,5)</f>
        <v>lbs</v>
      </c>
      <c r="S5" s="5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2.96          </v>
      </c>
      <c r="T5" s="5" t="str">
        <f aca="false">VLOOKUP(N5,'MENU 07'!$D$1:$H$250,4)</f>
        <v> T </v>
      </c>
      <c r="U5" s="5" t="n">
        <f aca="false">VLOOKUP(N5,'MENU 07'!$D$1:$H$250,2)</f>
        <v>274.79</v>
      </c>
      <c r="V5" s="10" t="n">
        <f aca="false">S5*U5/$A$3</f>
        <v>27.479</v>
      </c>
      <c r="W5" s="8" t="n">
        <f aca="false">SUM(V5+J5)</f>
        <v>38.479</v>
      </c>
      <c r="X5" s="5"/>
      <c r="Y5" s="4"/>
      <c r="Z5" s="5"/>
      <c r="AA5" s="11"/>
      <c r="AB5" s="11"/>
      <c r="AC5" s="10" t="n">
        <f aca="false">((AB5-AA5)*1440)/60</f>
        <v>0</v>
      </c>
      <c r="AD5" s="12"/>
      <c r="AE5" s="12"/>
      <c r="AF5" s="5" t="n">
        <f aca="false">SUM(AE5-AD5)</f>
        <v>0</v>
      </c>
      <c r="AG5" s="13"/>
      <c r="AH5" s="13"/>
      <c r="AI5" s="5" t="n">
        <f aca="false">SUM(AH5-AG5)</f>
        <v>0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L5" s="5"/>
      <c r="AM5" s="5"/>
      <c r="AO5" s="0" t="s">
        <v>112</v>
      </c>
    </row>
    <row r="6" customFormat="false" ht="12.75" hidden="false" customHeight="false" outlineLevel="0" collapsed="false">
      <c r="H6" s="7" t="n">
        <v>39141</v>
      </c>
      <c r="I6" s="5" t="s">
        <v>111</v>
      </c>
      <c r="J6" s="8" t="n">
        <f aca="false">IF(I6="Fert. Appl by Air",((((S6*2000)/100)*5.5)/$A$3),IF(I6="Custom Harvest/Haul",($A$6*0.16),VLOOKUP(I6,'MENU 07'!$A$1:$B$100,2)))</f>
        <v>8.87</v>
      </c>
      <c r="K6" s="9" t="n">
        <v>39141.5520833333</v>
      </c>
      <c r="L6" s="11" t="n">
        <v>39141.6458333333</v>
      </c>
      <c r="M6" s="10" t="n">
        <f aca="false">((L6-K6)*1440)/60</f>
        <v>2.25</v>
      </c>
      <c r="N6" s="5" t="s">
        <v>224</v>
      </c>
      <c r="O6" s="5"/>
      <c r="P6" s="26" t="n">
        <v>33400</v>
      </c>
      <c r="Q6" s="5" t="str">
        <f aca="false">VLOOKUP(N6,'MENU 07'!$D$1:$H$250,3)</f>
        <v>seedcr</v>
      </c>
      <c r="R6" s="5" t="str">
        <f aca="false">VLOOKUP(N6,'MENU 07'!$D$1:$H$250,5)</f>
        <v>seed</v>
      </c>
      <c r="S6" s="5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   12.36</v>
      </c>
      <c r="T6" s="5" t="str">
        <f aca="false">VLOOKUP(N6,'MENU 07'!$D$1:$H$250,4)</f>
        <v> Bag </v>
      </c>
      <c r="U6" s="5" t="n">
        <f aca="false">VLOOKUP(N6,'MENU 07'!$D$1:$H$250,2)</f>
        <v>145</v>
      </c>
      <c r="V6" s="10" t="n">
        <f aca="false">S6*U6/$A$3</f>
        <v>60.5472972972973</v>
      </c>
      <c r="W6" s="8" t="n">
        <f aca="false">SUM(V6+J6)</f>
        <v>69.4172972972973</v>
      </c>
      <c r="X6" s="5"/>
      <c r="Y6" s="4"/>
      <c r="Z6" s="5"/>
      <c r="AA6" s="11"/>
      <c r="AB6" s="11"/>
      <c r="AC6" s="10" t="n">
        <f aca="false">((AB6-AA6)*1440)/60</f>
        <v>0</v>
      </c>
      <c r="AD6" s="12"/>
      <c r="AE6" s="12"/>
      <c r="AF6" s="5" t="n">
        <f aca="false">SUM(AE6-AD6)</f>
        <v>0</v>
      </c>
      <c r="AG6" s="13"/>
      <c r="AH6" s="13"/>
      <c r="AI6" s="5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5"/>
      <c r="AM6" s="5"/>
      <c r="AO6" s="0" t="s">
        <v>100</v>
      </c>
    </row>
    <row r="7" customFormat="false" ht="12.75" hidden="false" customHeight="false" outlineLevel="0" collapsed="false">
      <c r="A7" s="0" t="s">
        <v>62</v>
      </c>
      <c r="B7" s="1"/>
      <c r="H7" s="7" t="n">
        <v>39148</v>
      </c>
      <c r="I7" s="5" t="s">
        <v>46</v>
      </c>
      <c r="J7" s="8" t="n">
        <f aca="false">IF(I7="Fert. Appl by Air",((((S7*2000)/100)*5.5)/$A$3),IF(I7="Custom Harvest/Haul",($A$6*0.16),VLOOKUP(I7,'MENU 07'!$A$1:$B$100,2)))</f>
        <v>1.03</v>
      </c>
      <c r="K7" s="9" t="n">
        <v>39148.3395833333</v>
      </c>
      <c r="L7" s="11" t="n">
        <v>39148.3819444444</v>
      </c>
      <c r="M7" s="10" t="n">
        <f aca="false">((L7-K7)*1440)/60</f>
        <v>1.01666666666279</v>
      </c>
      <c r="N7" s="5" t="s">
        <v>47</v>
      </c>
      <c r="O7" s="5" t="s">
        <v>48</v>
      </c>
      <c r="P7" s="5" t="n">
        <v>230.8</v>
      </c>
      <c r="Q7" s="5" t="str">
        <f aca="false">VLOOKUP(N7,'MENU 07'!$D$1:$H$250,3)</f>
        <v>lbs</v>
      </c>
      <c r="R7" s="5" t="str">
        <f aca="false">VLOOKUP(N7,'MENU 07'!$D$1:$H$250,5)</f>
        <v>lbs</v>
      </c>
      <c r="S7" s="5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3.42          </v>
      </c>
      <c r="T7" s="5" t="str">
        <f aca="false">VLOOKUP(N7,'MENU 07'!$D$1:$H$250,4)</f>
        <v> T </v>
      </c>
      <c r="U7" s="5" t="n">
        <f aca="false">VLOOKUP(N7,'MENU 07'!$D$1:$H$250,2)</f>
        <v>225</v>
      </c>
      <c r="V7" s="10" t="n">
        <f aca="false">S7*U7/$A$3</f>
        <v>25.9966216216216</v>
      </c>
      <c r="W7" s="8" t="n">
        <f aca="false">SUM(V7+J7)</f>
        <v>27.0266216216216</v>
      </c>
      <c r="X7" s="5"/>
      <c r="Y7" s="4"/>
      <c r="Z7" s="5"/>
      <c r="AA7" s="11"/>
      <c r="AB7" s="11"/>
      <c r="AC7" s="10" t="n">
        <f aca="false">((AB7-AA7)*1440)/60</f>
        <v>0</v>
      </c>
      <c r="AD7" s="12"/>
      <c r="AE7" s="12"/>
      <c r="AF7" s="5" t="n">
        <f aca="false">SUM(AE7-AD7)</f>
        <v>0</v>
      </c>
      <c r="AG7" s="13"/>
      <c r="AH7" s="13"/>
      <c r="AI7" s="5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5"/>
      <c r="AM7" s="5"/>
    </row>
    <row r="8" customFormat="false" ht="12.75" hidden="false" customHeight="false" outlineLevel="0" collapsed="false">
      <c r="A8" s="10" t="n">
        <f aca="false">SUM(AJ1:AJ50)</f>
        <v>9.29844092453653</v>
      </c>
      <c r="B8" s="1" t="s">
        <v>65</v>
      </c>
      <c r="C8" s="10" t="n">
        <f aca="false">SUM(J2:J14)</f>
        <v>50.42</v>
      </c>
      <c r="H8" s="5"/>
      <c r="I8" s="5"/>
      <c r="J8" s="8" t="n">
        <v>0</v>
      </c>
      <c r="K8" s="9"/>
      <c r="L8" s="11"/>
      <c r="M8" s="10" t="n">
        <f aca="false">((L8-K8)*1440)/60</f>
        <v>0</v>
      </c>
      <c r="N8" s="5" t="s">
        <v>101</v>
      </c>
      <c r="O8" s="5" t="s">
        <v>48</v>
      </c>
      <c r="P8" s="5" t="n">
        <v>1</v>
      </c>
      <c r="Q8" s="5" t="str">
        <f aca="false">VLOOKUP(N8,'MENU 07'!$D$1:$H$250,3)</f>
        <v>qts</v>
      </c>
      <c r="R8" s="5" t="str">
        <f aca="false">VLOOKUP(N8,'MENU 07'!$D$1:$H$250,5)</f>
        <v>qts</v>
      </c>
      <c r="S8" s="5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    7.4     </v>
      </c>
      <c r="T8" s="5" t="str">
        <f aca="false">VLOOKUP(N8,'MENU 07'!$D$1:$H$250,4)</f>
        <v> Gal </v>
      </c>
      <c r="U8" s="5" t="n">
        <f aca="false">VLOOKUP(N8,'MENU 07'!$D$1:$H$250,2)</f>
        <v>9.44</v>
      </c>
      <c r="V8" s="10" t="n">
        <f aca="false">S8*U8/$A$3</f>
        <v>2.36</v>
      </c>
      <c r="W8" s="8" t="n">
        <f aca="false">SUM(V8+J8)</f>
        <v>2.36</v>
      </c>
      <c r="X8" s="5"/>
      <c r="Y8" s="4"/>
      <c r="Z8" s="5"/>
      <c r="AA8" s="11"/>
      <c r="AB8" s="11"/>
      <c r="AC8" s="10" t="n">
        <f aca="false">((AB8-AA8)*1440)/60</f>
        <v>0</v>
      </c>
      <c r="AD8" s="12"/>
      <c r="AE8" s="12"/>
      <c r="AF8" s="5" t="n">
        <f aca="false">SUM(AE8-AD8)</f>
        <v>0</v>
      </c>
      <c r="AG8" s="13"/>
      <c r="AH8" s="13"/>
      <c r="AI8" s="5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5"/>
      <c r="AM8" s="5"/>
    </row>
    <row r="9" customFormat="false" ht="12.75" hidden="false" customHeight="false" outlineLevel="0" collapsed="false">
      <c r="A9" s="3" t="s">
        <v>68</v>
      </c>
      <c r="B9" s="5"/>
      <c r="C9" s="5"/>
      <c r="H9" s="7" t="n">
        <v>39164</v>
      </c>
      <c r="I9" s="5" t="s">
        <v>102</v>
      </c>
      <c r="J9" s="8" t="n">
        <f aca="false">IF(I9="Fert. Appl by Air",((((S9*2000)/100)*5.5)/$A$3),IF(I9="Custom Harvest/Haul",($A$6*0.16),VLOOKUP(I9,'MENU 07'!$A$1:$B$100,2)))</f>
        <v>6.34</v>
      </c>
      <c r="K9" s="9" t="n">
        <v>39164.5055555556</v>
      </c>
      <c r="L9" s="11" t="n">
        <v>39164.65625</v>
      </c>
      <c r="M9" s="10" t="n">
        <f aca="false">((L9-K9)*1440)/60</f>
        <v>3.6166666665813</v>
      </c>
      <c r="N9" s="5" t="s">
        <v>47</v>
      </c>
      <c r="O9" s="5"/>
      <c r="P9" s="5" t="n">
        <v>125.67</v>
      </c>
      <c r="Q9" s="5" t="str">
        <f aca="false">VLOOKUP(N9,'MENU 07'!$D$1:$H$250,3)</f>
        <v>lbs</v>
      </c>
      <c r="R9" s="5" t="str">
        <f aca="false">VLOOKUP(N9,'MENU 07'!$D$1:$H$250,5)</f>
        <v>lbs</v>
      </c>
      <c r="S9" s="5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1.86          </v>
      </c>
      <c r="T9" s="5" t="str">
        <f aca="false">VLOOKUP(N9,'MENU 07'!$D$1:$H$250,4)</f>
        <v> T </v>
      </c>
      <c r="U9" s="5" t="n">
        <f aca="false">VLOOKUP(N9,'MENU 07'!$D$1:$H$250,2)</f>
        <v>225</v>
      </c>
      <c r="V9" s="10" t="n">
        <f aca="false">S9*U9/$A$3</f>
        <v>14.1385135135135</v>
      </c>
      <c r="W9" s="8" t="n">
        <f aca="false">SUM(V9+J9)</f>
        <v>20.4785135135135</v>
      </c>
      <c r="X9" s="5"/>
      <c r="Y9" s="4"/>
      <c r="Z9" s="5"/>
      <c r="AA9" s="11"/>
      <c r="AB9" s="11"/>
      <c r="AC9" s="10" t="n">
        <f aca="false">((AB9-AA9)*1440)/60</f>
        <v>0</v>
      </c>
      <c r="AD9" s="12"/>
      <c r="AE9" s="12"/>
      <c r="AF9" s="5" t="n">
        <f aca="false">SUM(AE9-AD9)</f>
        <v>0</v>
      </c>
      <c r="AG9" s="13"/>
      <c r="AH9" s="13"/>
      <c r="AI9" s="5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5"/>
      <c r="AM9" s="5"/>
    </row>
    <row r="10" customFormat="false" ht="12.75" hidden="false" customHeight="false" outlineLevel="0" collapsed="false">
      <c r="A10" s="10" t="n">
        <f aca="false">SUM(AK1:AK50)</f>
        <v>20.4686507786419</v>
      </c>
      <c r="B10" s="1" t="s">
        <v>71</v>
      </c>
      <c r="C10" s="10" t="n">
        <f aca="false">SUM(V2:V14)</f>
        <v>152.168932432432</v>
      </c>
      <c r="H10" s="7" t="n">
        <v>39210</v>
      </c>
      <c r="I10" s="5" t="s">
        <v>46</v>
      </c>
      <c r="J10" s="8" t="n">
        <f aca="false">IF(I10="Fert. Appl by Air",((((S10*2000)/100)*5.5)/$A$3),IF(I10="Custom Harvest/Haul",($A$6*0.16),VLOOKUP(I10,'MENU 07'!$A$1:$B$100,2)))</f>
        <v>1.03</v>
      </c>
      <c r="K10" s="9" t="n">
        <v>39210.6743055556</v>
      </c>
      <c r="L10" s="11" t="n">
        <v>39210.7048611111</v>
      </c>
      <c r="M10" s="10" t="n">
        <f aca="false">((L10-K10)*1440)/60</f>
        <v>0.733333333279006</v>
      </c>
      <c r="N10" s="5" t="s">
        <v>74</v>
      </c>
      <c r="O10" s="5" t="s">
        <v>75</v>
      </c>
      <c r="P10" s="5" t="n">
        <v>32</v>
      </c>
      <c r="Q10" s="5" t="str">
        <f aca="false">VLOOKUP(N10,'MENU 07'!$D$1:$H$250,3)</f>
        <v>ozL</v>
      </c>
      <c r="R10" s="5" t="str">
        <f aca="false">VLOOKUP(N10,'MENU 07'!$D$1:$H$250,5)</f>
        <v>oz</v>
      </c>
      <c r="S10" s="5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7.4           </v>
      </c>
      <c r="T10" s="5" t="str">
        <f aca="false">VLOOKUP(N10,'MENU 07'!$D$1:$H$250,4)</f>
        <v> Gal </v>
      </c>
      <c r="U10" s="5" t="n">
        <f aca="false">VLOOKUP(N10,'MENU 07'!$D$1:$H$250,2)</f>
        <v>20</v>
      </c>
      <c r="V10" s="10" t="n">
        <f aca="false">S10*U10/$A$3</f>
        <v>5</v>
      </c>
      <c r="W10" s="8" t="n">
        <f aca="false">SUM(V10+J10)</f>
        <v>6.03</v>
      </c>
      <c r="X10" s="5"/>
      <c r="Y10" s="4"/>
      <c r="Z10" s="5"/>
      <c r="AA10" s="11"/>
      <c r="AB10" s="11"/>
      <c r="AC10" s="10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5"/>
      <c r="AM10" s="5"/>
    </row>
    <row r="11" customFormat="false" ht="12.75" hidden="false" customHeight="false" outlineLevel="0" collapsed="false">
      <c r="B11" s="5"/>
      <c r="C11" s="5"/>
      <c r="H11" s="5"/>
      <c r="I11" s="5"/>
      <c r="J11" s="8" t="n">
        <v>0</v>
      </c>
      <c r="K11" s="9"/>
      <c r="L11" s="11"/>
      <c r="M11" s="10" t="n">
        <f aca="false">((L11-K11)*1440)/60</f>
        <v>0</v>
      </c>
      <c r="N11" s="4" t="s">
        <v>79</v>
      </c>
      <c r="O11" s="5" t="s">
        <v>75</v>
      </c>
      <c r="P11" s="5" t="n">
        <v>8</v>
      </c>
      <c r="Q11" s="5" t="str">
        <f aca="false">VLOOKUP(N11,'MENU 07'!$D$1:$H$250,3)</f>
        <v>ozL</v>
      </c>
      <c r="R11" s="5" t="str">
        <f aca="false">VLOOKUP(N11,'MENU 07'!$D$1:$H$250,5)</f>
        <v>oz</v>
      </c>
      <c r="S11" s="5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1.85           </v>
      </c>
      <c r="T11" s="5" t="str">
        <f aca="false">VLOOKUP(N11,'MENU 07'!$D$1:$H$250,4)</f>
        <v> Gal </v>
      </c>
      <c r="U11" s="5" t="n">
        <f aca="false">VLOOKUP(N11,'MENU 07'!$D$1:$H$250,2)</f>
        <v>17</v>
      </c>
      <c r="V11" s="10" t="n">
        <f aca="false">S11*U11/$A$3</f>
        <v>1.0625</v>
      </c>
      <c r="W11" s="8" t="n">
        <f aca="false">SUM(V11+J11)</f>
        <v>1.0625</v>
      </c>
      <c r="X11" s="5"/>
      <c r="Y11" s="4"/>
      <c r="Z11" s="5"/>
      <c r="AA11" s="11"/>
      <c r="AB11" s="11"/>
      <c r="AC11" s="10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5"/>
      <c r="AM11" s="5"/>
    </row>
    <row r="12" customFormat="false" ht="12.75" hidden="false" customHeight="false" outlineLevel="0" collapsed="false">
      <c r="A12" s="3" t="s">
        <v>77</v>
      </c>
      <c r="B12" s="1" t="s">
        <v>78</v>
      </c>
      <c r="C12" s="10" t="n">
        <f aca="false">SUM(AJ2:AJ50)*5.6</f>
        <v>52.0712691774045</v>
      </c>
      <c r="H12" s="7" t="n">
        <v>39224</v>
      </c>
      <c r="I12" s="5" t="s">
        <v>72</v>
      </c>
      <c r="J12" s="8" t="n">
        <f aca="false">IF(I12="Fert. Appl by Air",((((S12*2000)/100)*5.5)/$A$3),IF(I12="Custom Harvest/Haul",($A$6*0.16),VLOOKUP(I12,'MENU 07'!$A$1:$B$100,2)))</f>
        <v>5.95</v>
      </c>
      <c r="K12" s="9" t="n">
        <v>39224.3020833333</v>
      </c>
      <c r="L12" s="11" t="n">
        <v>39224.3541666667</v>
      </c>
      <c r="M12" s="10" t="n">
        <f aca="false">((L12-K12)*1440)/60</f>
        <v>1.24999999988358</v>
      </c>
      <c r="N12" s="4"/>
      <c r="O12" s="5"/>
      <c r="P12" s="5"/>
      <c r="Q12" s="5" t="e">
        <f aca="false">VLOOKUP(N12,'MENU 07'!$D$1:$H$250,3)</f>
        <v>#N/A</v>
      </c>
      <c r="R12" s="5" t="e">
        <f aca="false">VLOOKUP(N12,'MENU 07'!$D$1:$H$250,5)</f>
        <v>#N/A</v>
      </c>
      <c r="S12" s="5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5" t="e">
        <f aca="false">VLOOKUP(N12,'MENU 07'!$D$1:$H$250,4)</f>
        <v>#N/A</v>
      </c>
      <c r="U12" s="5" t="e">
        <f aca="false">VLOOKUP(N12,'MENU 07'!$D$1:$H$250,2)</f>
        <v>#N/A</v>
      </c>
      <c r="V12" s="10" t="n">
        <v>0</v>
      </c>
      <c r="W12" s="8" t="n">
        <f aca="false">SUM(V12+J12)</f>
        <v>5.95</v>
      </c>
      <c r="X12" s="5"/>
      <c r="Y12" s="4"/>
      <c r="Z12" s="5"/>
      <c r="AA12" s="11"/>
      <c r="AB12" s="11"/>
      <c r="AC12" s="10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5"/>
      <c r="AM12" s="5"/>
      <c r="AN12" s="3"/>
    </row>
    <row r="13" customFormat="false" ht="12.75" hidden="false" customHeight="false" outlineLevel="0" collapsed="false">
      <c r="A13" s="5" t="n">
        <f aca="false">'[1]Gauge 4'!$D$46</f>
        <v>36.8</v>
      </c>
      <c r="B13" s="5"/>
      <c r="C13" s="5"/>
      <c r="H13" s="7" t="n">
        <v>39309</v>
      </c>
      <c r="I13" s="5" t="s">
        <v>63</v>
      </c>
      <c r="J13" s="8" t="n">
        <f aca="false">IF(I13="Fert. Appl by Air",((((S13*2000)/100)*5.5)/$A$3),IF(I13="Custom Harvest/Haul",($A$6*0.16),VLOOKUP(I13,'MENU 07'!$A$1:$B$100,2)))</f>
        <v>5.85</v>
      </c>
      <c r="K13" s="9"/>
      <c r="L13" s="11"/>
      <c r="M13" s="10" t="n">
        <f aca="false">((L13-K13)*1440)/60</f>
        <v>0</v>
      </c>
      <c r="N13" s="4"/>
      <c r="O13" s="5"/>
      <c r="P13" s="5"/>
      <c r="Q13" s="5" t="e">
        <f aca="false">VLOOKUP(N13,'MENU 07'!$D$1:$H$250,3)</f>
        <v>#N/A</v>
      </c>
      <c r="R13" s="5" t="e">
        <f aca="false">VLOOKUP(N13,'MENU 07'!$D$1:$H$250,5)</f>
        <v>#N/A</v>
      </c>
      <c r="S13" s="5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5" t="e">
        <f aca="false">VLOOKUP(N13,'MENU 07'!$D$1:$H$250,4)</f>
        <v>#N/A</v>
      </c>
      <c r="U13" s="5" t="e">
        <f aca="false">VLOOKUP(N13,'MENU 07'!$D$1:$H$250,2)</f>
        <v>#N/A</v>
      </c>
      <c r="V13" s="10" t="n">
        <v>0</v>
      </c>
      <c r="W13" s="8" t="n">
        <f aca="false">SUM(V13+J13)</f>
        <v>5.85</v>
      </c>
      <c r="X13" s="5"/>
      <c r="Y13" s="4"/>
      <c r="Z13" s="5"/>
      <c r="AA13" s="11"/>
      <c r="AB13" s="11"/>
      <c r="AC13" s="10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5"/>
      <c r="AM13" s="5"/>
    </row>
    <row r="14" customFormat="false" ht="12.75" hidden="false" customHeight="false" outlineLevel="0" collapsed="false">
      <c r="B14" s="1" t="s">
        <v>85</v>
      </c>
      <c r="C14" s="10" t="n">
        <f aca="false">SUM(C8:C12)</f>
        <v>254.660201609837</v>
      </c>
      <c r="H14" s="7" t="n">
        <v>39309</v>
      </c>
      <c r="I14" s="5" t="s">
        <v>103</v>
      </c>
      <c r="J14" s="8" t="n">
        <f aca="false">IF(I14="Fert. Appl by Air",((((S14*2000)/100)*5.5)/$A$3),IF(I14="Custom Harvest/Haul",($A$6*0.16),VLOOKUP(I14,'MENU 07'!$A$1:$B$100,2)))</f>
        <v>6.35</v>
      </c>
      <c r="K14" s="9" t="n">
        <v>39309.4305555556</v>
      </c>
      <c r="L14" s="11" t="n">
        <v>39309.6493055556</v>
      </c>
      <c r="M14" s="10" t="n">
        <f aca="false">((L14-K14)*1440)/60</f>
        <v>5.25</v>
      </c>
      <c r="N14" s="4"/>
      <c r="O14" s="5"/>
      <c r="P14" s="5"/>
      <c r="Q14" s="5" t="e">
        <f aca="false">VLOOKUP(N14,'MENU 07'!$D$1:$H$250,3)</f>
        <v>#N/A</v>
      </c>
      <c r="R14" s="5" t="e">
        <f aca="false">VLOOKUP(N14,'MENU 07'!$D$1:$H$250,5)</f>
        <v>#N/A</v>
      </c>
      <c r="S14" s="5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5" t="e">
        <f aca="false">VLOOKUP(N14,'MENU 07'!$D$1:$H$250,4)</f>
        <v>#N/A</v>
      </c>
      <c r="U14" s="5" t="e">
        <f aca="false">VLOOKUP(N14,'MENU 07'!$D$1:$H$250,2)</f>
        <v>#N/A</v>
      </c>
      <c r="V14" s="10" t="n">
        <v>0</v>
      </c>
      <c r="W14" s="8" t="n">
        <f aca="false">SUM(V14+J14)</f>
        <v>6.35</v>
      </c>
      <c r="X14" s="5"/>
      <c r="Y14" s="4"/>
      <c r="Z14" s="5"/>
      <c r="AA14" s="11"/>
      <c r="AB14" s="11"/>
      <c r="AC14" s="10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5"/>
      <c r="AM14" s="5"/>
    </row>
    <row r="15" customFormat="false" ht="12.75" hidden="false" customHeight="false" outlineLevel="0" collapsed="false">
      <c r="B15" s="5"/>
      <c r="C15" s="5"/>
      <c r="H15" s="5"/>
      <c r="I15" s="5"/>
      <c r="J15" s="8" t="e">
        <f aca="false">IF(I15="Fert. Appl by Air",((((S15*2000)/100)*5.5)/$A$3),IF(I15="Custom Harvest/Haul",($A$6*0.16),VLOOKUP(I15,'MENU 07'!$A$1:$B$100,2)))</f>
        <v>#N/A</v>
      </c>
      <c r="K15" s="9"/>
      <c r="L15" s="11"/>
      <c r="M15" s="10" t="n">
        <f aca="false">((L15-K15)*1440)/60</f>
        <v>0</v>
      </c>
      <c r="N15" s="4"/>
      <c r="O15" s="5"/>
      <c r="P15" s="5"/>
      <c r="Q15" s="5" t="e">
        <f aca="false">VLOOKUP(N15,'MENU 07'!$D$1:$H$250,3)</f>
        <v>#N/A</v>
      </c>
      <c r="R15" s="5" t="e">
        <f aca="false">VLOOKUP(N15,'MENU 07'!$D$1:$H$250,5)</f>
        <v>#N/A</v>
      </c>
      <c r="S15" s="5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5" t="e">
        <f aca="false">VLOOKUP(N15,'MENU 07'!$D$1:$H$250,4)</f>
        <v>#N/A</v>
      </c>
      <c r="U15" s="5" t="e">
        <f aca="false">VLOOKUP(N15,'MENU 07'!$D$1:$H$250,2)</f>
        <v>#N/A</v>
      </c>
      <c r="V15" s="10" t="e">
        <f aca="false">S15*U15/$A$3</f>
        <v>#N/A</v>
      </c>
      <c r="W15" s="8" t="e">
        <f aca="false">SUM(V15+J15)</f>
        <v>#N/A</v>
      </c>
      <c r="X15" s="5"/>
      <c r="Y15" s="4"/>
      <c r="Z15" s="5"/>
      <c r="AA15" s="11"/>
      <c r="AB15" s="11"/>
      <c r="AC15" s="10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5"/>
      <c r="AM15" s="5"/>
    </row>
    <row r="16" customFormat="false" ht="12.75" hidden="false" customHeight="false" outlineLevel="0" collapsed="false">
      <c r="B16" s="5"/>
      <c r="C16" s="5"/>
      <c r="H16" s="5"/>
      <c r="I16" s="5"/>
      <c r="J16" s="8" t="e">
        <f aca="false">IF(I16="Fert. Appl by Air",((((S16*2000)/100)*5.5)/$A$3),IF(I16="Custom Harvest/Haul",($A$6*0.16),VLOOKUP(I16,'MENU 07'!$A$1:$B$100,2)))</f>
        <v>#N/A</v>
      </c>
      <c r="K16" s="9"/>
      <c r="L16" s="11"/>
      <c r="M16" s="10" t="n">
        <f aca="false">((L16-K16)*1440)/60</f>
        <v>0</v>
      </c>
      <c r="N16" s="4"/>
      <c r="O16" s="5"/>
      <c r="P16" s="5"/>
      <c r="Q16" s="5" t="e">
        <f aca="false">VLOOKUP(N16,'MENU 07'!$D$1:$H$250,3)</f>
        <v>#N/A</v>
      </c>
      <c r="R16" s="5" t="e">
        <f aca="false">VLOOKUP(N16,'MENU 07'!$D$1:$H$250,5)</f>
        <v>#N/A</v>
      </c>
      <c r="S16" s="5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5" t="e">
        <f aca="false">VLOOKUP(N16,'MENU 07'!$D$1:$H$250,4)</f>
        <v>#N/A</v>
      </c>
      <c r="U16" s="5" t="e">
        <f aca="false">VLOOKUP(N16,'MENU 07'!$D$1:$H$250,2)</f>
        <v>#N/A</v>
      </c>
      <c r="V16" s="10" t="e">
        <f aca="false">S16*U16/$A$3</f>
        <v>#N/A</v>
      </c>
      <c r="W16" s="8" t="e">
        <f aca="false">SUM(V16+J16)</f>
        <v>#N/A</v>
      </c>
      <c r="X16" s="5"/>
      <c r="Y16" s="4"/>
      <c r="Z16" s="5"/>
      <c r="AA16" s="11"/>
      <c r="AB16" s="11"/>
      <c r="AC16" s="10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5"/>
      <c r="AM16" s="5"/>
    </row>
    <row r="17" customFormat="false" ht="12.75" hidden="false" customHeight="false" outlineLevel="0" collapsed="false">
      <c r="B17" s="5"/>
      <c r="C17" s="5"/>
      <c r="H17" s="5"/>
      <c r="I17" s="5"/>
      <c r="J17" s="8" t="e">
        <f aca="false">IF(I17="Fert. Appl by Air",((((S17*2000)/100)*5.5)/$A$3),IF(I17="Custom Harvest/Haul",($A$6*0.16),VLOOKUP(I17,'MENU 07'!$A$1:$B$100,2)))</f>
        <v>#N/A</v>
      </c>
      <c r="K17" s="9"/>
      <c r="L17" s="11"/>
      <c r="M17" s="10" t="n">
        <f aca="false">((L17-K17)*1440)/60</f>
        <v>0</v>
      </c>
      <c r="N17" s="4"/>
      <c r="O17" s="5"/>
      <c r="P17" s="5"/>
      <c r="Q17" s="5" t="e">
        <f aca="false">VLOOKUP(N17,'MENU 07'!$D$1:$H$250,3)</f>
        <v>#N/A</v>
      </c>
      <c r="R17" s="5" t="e">
        <f aca="false">VLOOKUP(N17,'MENU 07'!$D$1:$H$250,5)</f>
        <v>#N/A</v>
      </c>
      <c r="S17" s="5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5" t="e">
        <f aca="false">VLOOKUP(N17,'MENU 07'!$D$1:$H$250,4)</f>
        <v>#N/A</v>
      </c>
      <c r="U17" s="5" t="e">
        <f aca="false">VLOOKUP(N17,'MENU 07'!$D$1:$H$250,2)</f>
        <v>#N/A</v>
      </c>
      <c r="V17" s="10" t="e">
        <f aca="false">S17*U17/$A$3</f>
        <v>#N/A</v>
      </c>
      <c r="W17" s="8" t="e">
        <f aca="false">SUM(V17+J17)</f>
        <v>#N/A</v>
      </c>
      <c r="X17" s="5"/>
      <c r="Y17" s="4"/>
      <c r="Z17" s="5"/>
      <c r="AA17" s="11"/>
      <c r="AB17" s="11"/>
      <c r="AC17" s="10" t="n">
        <f aca="false">((AB17-AA17)*1440)/60</f>
        <v>0</v>
      </c>
      <c r="AD17" s="12"/>
      <c r="AE17" s="12"/>
      <c r="AF17" s="5" t="n">
        <f aca="false">SUM(AE17-AD17)</f>
        <v>0</v>
      </c>
      <c r="AG17" s="13"/>
      <c r="AH17" s="13"/>
      <c r="AI17" s="5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5"/>
      <c r="AM17" s="5"/>
    </row>
    <row r="18" customFormat="false" ht="12.75" hidden="false" customHeight="false" outlineLevel="0" collapsed="false">
      <c r="B18" s="5"/>
      <c r="C18" s="5"/>
      <c r="H18" s="5"/>
      <c r="I18" s="5"/>
      <c r="J18" s="8" t="e">
        <f aca="false">IF(I18="Fert. Appl by Air",((((S18*2000)/100)*5.5)/$A$3),IF(I18="Custom Harvest/Haul",($A$6*0.16),VLOOKUP(I18,'MENU 07'!$A$1:$B$100,2)))</f>
        <v>#N/A</v>
      </c>
      <c r="K18" s="9"/>
      <c r="L18" s="11"/>
      <c r="M18" s="10" t="n">
        <f aca="false">((L18-K18)*1440)/60</f>
        <v>0</v>
      </c>
      <c r="N18" s="4"/>
      <c r="O18" s="5"/>
      <c r="P18" s="5"/>
      <c r="Q18" s="5" t="e">
        <f aca="false">VLOOKUP(N18,'MENU 07'!$D$1:$H$250,3)</f>
        <v>#N/A</v>
      </c>
      <c r="R18" s="5" t="e">
        <f aca="false">VLOOKUP(N18,'MENU 07'!$D$1:$H$250,5)</f>
        <v>#N/A</v>
      </c>
      <c r="S18" s="5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5" t="e">
        <f aca="false">VLOOKUP(N18,'MENU 07'!$D$1:$H$250,4)</f>
        <v>#N/A</v>
      </c>
      <c r="U18" s="5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X18" s="5"/>
      <c r="Y18" s="4"/>
      <c r="Z18" s="5"/>
      <c r="AA18" s="11"/>
      <c r="AB18" s="11"/>
      <c r="AC18" s="10" t="n">
        <f aca="false">((AB18-AA18)*1440)/60</f>
        <v>0</v>
      </c>
      <c r="AD18" s="12"/>
      <c r="AE18" s="12"/>
      <c r="AF18" s="5" t="n">
        <f aca="false">SUM(AE18-AD18)</f>
        <v>0</v>
      </c>
      <c r="AG18" s="13"/>
      <c r="AH18" s="13"/>
      <c r="AI18" s="5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5"/>
      <c r="AM18" s="5"/>
    </row>
    <row r="19" customFormat="false" ht="12.75" hidden="false" customHeight="false" outlineLevel="0" collapsed="false">
      <c r="B19" s="5"/>
      <c r="H19" s="5"/>
      <c r="I19" s="5"/>
      <c r="J19" s="8" t="e">
        <f aca="false">IF(I19="Fert. Appl by Air",((((S19*2000)/100)*5.5)/$A$3),IF(I19="Custom Harvest/Haul",($A$6*0.16),VLOOKUP(I19,'MENU 07'!$A$1:$B$100,2)))</f>
        <v>#N/A</v>
      </c>
      <c r="K19" s="9"/>
      <c r="L19" s="11"/>
      <c r="M19" s="10" t="n">
        <f aca="false">((L19-K19)*1440)/60</f>
        <v>0</v>
      </c>
      <c r="N19" s="4"/>
      <c r="O19" s="5"/>
      <c r="P19" s="5"/>
      <c r="Q19" s="5" t="e">
        <f aca="false">VLOOKUP(N19,'MENU 07'!$D$1:$H$250,3)</f>
        <v>#N/A</v>
      </c>
      <c r="R19" s="5" t="e">
        <f aca="false">VLOOKUP(N19,'MENU 07'!$D$1:$H$250,5)</f>
        <v>#N/A</v>
      </c>
      <c r="S19" s="5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5" t="e">
        <f aca="false">VLOOKUP(N19,'MENU 07'!$D$1:$H$250,4)</f>
        <v>#N/A</v>
      </c>
      <c r="U19" s="5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X19" s="5"/>
      <c r="Y19" s="4"/>
      <c r="Z19" s="5"/>
      <c r="AA19" s="11"/>
      <c r="AB19" s="11"/>
      <c r="AC19" s="10" t="n">
        <f aca="false">((AB19-AA19)*1440)/60</f>
        <v>0</v>
      </c>
      <c r="AD19" s="12"/>
      <c r="AE19" s="12"/>
      <c r="AF19" s="5" t="n">
        <f aca="false">SUM(AE19-AD19)</f>
        <v>0</v>
      </c>
      <c r="AG19" s="13"/>
      <c r="AH19" s="13"/>
      <c r="AI19" s="5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5"/>
      <c r="AM19" s="5"/>
    </row>
    <row r="20" customFormat="false" ht="12.75" hidden="false" customHeight="false" outlineLevel="0" collapsed="false">
      <c r="B20" s="5"/>
      <c r="H20" s="5"/>
      <c r="I20" s="5"/>
      <c r="J20" s="8" t="e">
        <f aca="false">IF(I20="Fert. Appl by Air",((((S20*2000)/100)*5.5)/$A$3),IF(I20="Custom Harvest/Haul",($A$6*0.16),VLOOKUP(I20,'MENU 07'!$A$1:$B$100,2)))</f>
        <v>#N/A</v>
      </c>
      <c r="K20" s="9"/>
      <c r="L20" s="11"/>
      <c r="M20" s="10" t="n">
        <f aca="false">((L20-K20)*1440)/60</f>
        <v>0</v>
      </c>
      <c r="N20" s="4"/>
      <c r="O20" s="5"/>
      <c r="P20" s="5"/>
      <c r="Q20" s="5" t="e">
        <f aca="false">VLOOKUP(N20,'MENU 07'!$D$1:$H$250,3)</f>
        <v>#N/A</v>
      </c>
      <c r="R20" s="5" t="e">
        <f aca="false">VLOOKUP(N20,'MENU 07'!$D$1:$H$250,5)</f>
        <v>#N/A</v>
      </c>
      <c r="S20" s="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X20" s="5"/>
      <c r="Y20" s="4"/>
      <c r="Z20" s="5"/>
      <c r="AA20" s="11"/>
      <c r="AB20" s="11"/>
      <c r="AC20" s="10" t="n">
        <f aca="false">((AB20-AA20)*1440)/60</f>
        <v>0</v>
      </c>
      <c r="AD20" s="12"/>
      <c r="AE20" s="12"/>
      <c r="AF20" s="5" t="n">
        <f aca="false">SUM(AE20-AD20)</f>
        <v>0</v>
      </c>
      <c r="AG20" s="13"/>
      <c r="AH20" s="13"/>
      <c r="AI20" s="5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5"/>
      <c r="AM20" s="5"/>
    </row>
    <row r="21" customFormat="false" ht="12.75" hidden="false" customHeight="false" outlineLevel="0" collapsed="false">
      <c r="B21" s="5"/>
      <c r="H21" s="5"/>
      <c r="I21" s="5"/>
      <c r="J21" s="8" t="e">
        <f aca="false">IF(I21="Fert. Appl by Air",((((S21*2000)/100)*5.5)/$A$3),IF(I21="Custom Harvest/Haul",($A$6*0.16),VLOOKUP(I21,'MENU 07'!$A$1:$B$100,2)))</f>
        <v>#N/A</v>
      </c>
      <c r="K21" s="9"/>
      <c r="L21" s="11"/>
      <c r="M21" s="10" t="n">
        <f aca="false">((L21-K21)*1440)/60</f>
        <v>0</v>
      </c>
      <c r="N21" s="4"/>
      <c r="O21" s="5"/>
      <c r="P21" s="5"/>
      <c r="Q21" s="5" t="e">
        <f aca="false">VLOOKUP(N21,'MENU 07'!$D$1:$H$250,3)</f>
        <v>#N/A</v>
      </c>
      <c r="R21" s="5" t="e">
        <f aca="false">VLOOKUP(N21,'MENU 07'!$D$1:$H$250,5)</f>
        <v>#N/A</v>
      </c>
      <c r="S21" s="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X21" s="5"/>
      <c r="Y21" s="4"/>
      <c r="Z21" s="5"/>
      <c r="AA21" s="11"/>
      <c r="AB21" s="11"/>
      <c r="AC21" s="10" t="n">
        <f aca="false">((AB21-AA21)*1440)/60</f>
        <v>0</v>
      </c>
      <c r="AD21" s="12"/>
      <c r="AE21" s="12"/>
      <c r="AF21" s="5" t="n">
        <f aca="false">SUM(AE21-AD21)</f>
        <v>0</v>
      </c>
      <c r="AG21" s="13"/>
      <c r="AH21" s="13"/>
      <c r="AI21" s="5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5"/>
      <c r="AM21" s="5"/>
    </row>
    <row r="22" customFormat="false" ht="12.75" hidden="false" customHeight="false" outlineLevel="0" collapsed="false">
      <c r="B22" s="5"/>
      <c r="H22" s="5"/>
      <c r="I22" s="5"/>
      <c r="J22" s="8" t="e">
        <f aca="false">IF(I22="Fert. Appl by Air",((((S22*2000)/100)*5.5)/$A$3),IF(I22="Custom Harvest/Haul",($A$6*0.16),VLOOKUP(I22,'MENU 07'!$A$1:$B$100,2)))</f>
        <v>#N/A</v>
      </c>
      <c r="K22" s="9"/>
      <c r="L22" s="11"/>
      <c r="M22" s="10" t="n">
        <f aca="false">((L22-K22)*1440)/60</f>
        <v>0</v>
      </c>
      <c r="N22" s="4"/>
      <c r="O22" s="5"/>
      <c r="P22" s="5"/>
      <c r="Q22" s="5" t="e">
        <f aca="false">VLOOKUP(N22,'MENU 07'!$D$1:$H$250,3)</f>
        <v>#N/A</v>
      </c>
      <c r="R22" s="5" t="e">
        <f aca="false">VLOOKUP(N22,'MENU 07'!$D$1:$H$250,5)</f>
        <v>#N/A</v>
      </c>
      <c r="S22" s="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X22" s="5"/>
      <c r="Y22" s="4"/>
      <c r="Z22" s="5"/>
      <c r="AA22" s="11"/>
      <c r="AB22" s="11"/>
      <c r="AC22" s="10" t="n">
        <f aca="false">((AB22-AA22)*1440)/60</f>
        <v>0</v>
      </c>
      <c r="AD22" s="12"/>
      <c r="AE22" s="12"/>
      <c r="AF22" s="5" t="n">
        <f aca="false">SUM(AE22-AD22)</f>
        <v>0</v>
      </c>
      <c r="AG22" s="13"/>
      <c r="AH22" s="13"/>
      <c r="AI22" s="5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5"/>
      <c r="AM22" s="5"/>
    </row>
    <row r="23" customFormat="false" ht="12.75" hidden="false" customHeight="false" outlineLevel="0" collapsed="false">
      <c r="H23" s="5"/>
      <c r="I23" s="5"/>
      <c r="J23" s="8" t="e">
        <f aca="false">IF(I23="Fert. Appl by Air",((((S23*2000)/100)*5.5)/$A$3),IF(I23="Custom Harvest/Haul",($A$6*0.16),VLOOKUP(I23,'MENU 07'!$A$1:$B$100,2)))</f>
        <v>#N/A</v>
      </c>
      <c r="K23" s="9"/>
      <c r="L23" s="11"/>
      <c r="M23" s="10" t="n">
        <f aca="false">((L23-K23)*1440)/60</f>
        <v>0</v>
      </c>
      <c r="N23" s="4"/>
      <c r="O23" s="5"/>
      <c r="P23" s="5"/>
      <c r="Q23" s="5" t="e">
        <f aca="false">VLOOKUP(N23,'MENU 07'!$D$1:$H$250,3)</f>
        <v>#N/A</v>
      </c>
      <c r="R23" s="5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X23" s="5"/>
      <c r="Y23" s="4"/>
      <c r="Z23" s="5"/>
      <c r="AA23" s="11"/>
      <c r="AB23" s="11"/>
      <c r="AC23" s="10" t="n">
        <f aca="false">((AB23-AA23)*1440)/60</f>
        <v>0</v>
      </c>
      <c r="AD23" s="12"/>
      <c r="AE23" s="12"/>
      <c r="AF23" s="5" t="n">
        <f aca="false">SUM(AE23-AD23)</f>
        <v>0</v>
      </c>
      <c r="AG23" s="13"/>
      <c r="AH23" s="13"/>
      <c r="AI23" s="5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5"/>
      <c r="AM23" s="5"/>
    </row>
    <row r="24" customFormat="false" ht="12.75" hidden="false" customHeight="false" outlineLevel="0" collapsed="false">
      <c r="H24" s="5"/>
      <c r="I24" s="5"/>
      <c r="J24" s="8" t="e">
        <f aca="false">IF(I24="Fert. Appl by Air",((((S24*2000)/100)*5.5)/$A$3),IF(I24="Custom Harvest/Haul",($A$6*0.16),VLOOKUP(I24,'MENU 07'!$A$1:$B$100,2)))</f>
        <v>#N/A</v>
      </c>
      <c r="K24" s="9"/>
      <c r="L24" s="11"/>
      <c r="M24" s="10" t="n">
        <f aca="false">((L24-K24)*1440)/60</f>
        <v>0</v>
      </c>
      <c r="N24" s="4"/>
      <c r="O24" s="5"/>
      <c r="P24" s="5"/>
      <c r="Q24" s="5" t="e">
        <f aca="false">VLOOKUP(N24,'MENU 07'!$D$1:$H$250,3)</f>
        <v>#N/A</v>
      </c>
      <c r="R24" s="5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X24" s="5"/>
      <c r="Y24" s="4"/>
      <c r="Z24" s="5"/>
      <c r="AA24" s="11"/>
      <c r="AB24" s="11"/>
      <c r="AC24" s="10" t="n">
        <f aca="false">((AB24-AA24)*1440)/60</f>
        <v>0</v>
      </c>
      <c r="AD24" s="12"/>
      <c r="AE24" s="12"/>
      <c r="AF24" s="5" t="n">
        <f aca="false">SUM(AE24-AD24)</f>
        <v>0</v>
      </c>
      <c r="AG24" s="13"/>
      <c r="AH24" s="13"/>
      <c r="AI24" s="5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5"/>
      <c r="AM24" s="5"/>
    </row>
    <row r="25" customFormat="false" ht="12.75" hidden="false" customHeight="false" outlineLevel="0" collapsed="false">
      <c r="H25" s="5"/>
      <c r="I25" s="5"/>
      <c r="J25" s="8" t="e">
        <f aca="false">IF(I25="Fert. Appl by Air",((((S25*2000)/100)*5.5)/$A$3),IF(I25="Custom Harvest/Haul",($A$6*0.16),VLOOKUP(I25,'MENU 07'!$A$1:$B$100,2)))</f>
        <v>#N/A</v>
      </c>
      <c r="K25" s="9"/>
      <c r="L25" s="11"/>
      <c r="M25" s="10" t="n">
        <f aca="false">((L25-K25)*1440)/60</f>
        <v>0</v>
      </c>
      <c r="N25" s="4"/>
      <c r="O25" s="5"/>
      <c r="P25" s="5"/>
      <c r="Q25" s="5" t="e">
        <f aca="false">VLOOKUP(N25,'MENU 07'!$D$1:$H$250,3)</f>
        <v>#N/A</v>
      </c>
      <c r="R25" s="5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X25" s="5"/>
      <c r="Y25" s="4"/>
      <c r="Z25" s="5"/>
      <c r="AA25" s="11"/>
      <c r="AB25" s="11"/>
      <c r="AC25" s="10" t="n">
        <f aca="false">((AB25-AA25)*1440)/60</f>
        <v>0</v>
      </c>
      <c r="AD25" s="12"/>
      <c r="AE25" s="12"/>
      <c r="AF25" s="5" t="n">
        <f aca="false">SUM(AE25-AD25)</f>
        <v>0</v>
      </c>
      <c r="AG25" s="13"/>
      <c r="AH25" s="13"/>
      <c r="AI25" s="5" t="n">
        <f aca="false">SUM(AH25-AG25)</f>
        <v>0</v>
      </c>
      <c r="AJ25" s="1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5"/>
      <c r="AM25" s="5"/>
    </row>
    <row r="26" customFormat="false" ht="12.75" hidden="false" customHeight="false" outlineLevel="0" collapsed="false">
      <c r="H26" s="5"/>
      <c r="I26" s="5"/>
      <c r="J26" s="8" t="e">
        <f aca="false">IF(I26="Fert. Appl by Air",((((S26*2000)/100)*5.5)/$A$3),IF(I26="Custom Harvest/Haul",($A$6*0.16),VLOOKUP(I26,'MENU 07'!$A$1:$B$100,2)))</f>
        <v>#N/A</v>
      </c>
      <c r="K26" s="9"/>
      <c r="L26" s="11"/>
      <c r="M26" s="10" t="n">
        <f aca="false">((L26-K26)*1440)/60</f>
        <v>0</v>
      </c>
      <c r="N26" s="4"/>
      <c r="O26" s="5"/>
      <c r="P26" s="5"/>
      <c r="Q26" s="5" t="e">
        <f aca="false">VLOOKUP(N26,'MENU 07'!$D$1:$H$250,3)</f>
        <v>#N/A</v>
      </c>
      <c r="R26" s="5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X26" s="5"/>
      <c r="Y26" s="4"/>
      <c r="Z26" s="5"/>
      <c r="AA26" s="11"/>
      <c r="AB26" s="11"/>
      <c r="AC26" s="10" t="n">
        <f aca="false">((AB26-AA26)*1440)/60</f>
        <v>0</v>
      </c>
      <c r="AD26" s="12"/>
      <c r="AE26" s="12"/>
      <c r="AF26" s="5" t="n">
        <f aca="false">SUM(AE26-AD26)</f>
        <v>0</v>
      </c>
      <c r="AG26" s="13"/>
      <c r="AH26" s="13"/>
      <c r="AI26" s="5" t="n">
        <f aca="false">SUM(AH26-AG26)</f>
        <v>0</v>
      </c>
      <c r="AJ26" s="1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1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5"/>
      <c r="AM26" s="5"/>
    </row>
    <row r="27" customFormat="false" ht="12.75" hidden="false" customHeight="false" outlineLevel="0" collapsed="false">
      <c r="H27" s="5"/>
      <c r="I27" s="5"/>
      <c r="J27" s="8" t="e">
        <f aca="false">IF(I27="Fert. Appl by Air",((((S27*2000)/100)*5.5)/$A$3),IF(I27="Custom Harvest/Haul",($A$6*0.16),VLOOKUP(I27,'MENU 07'!$A$1:$B$100,2)))</f>
        <v>#N/A</v>
      </c>
      <c r="K27" s="9"/>
      <c r="L27" s="11"/>
      <c r="M27" s="10" t="n">
        <f aca="false">((L27-K27)*1440)/60</f>
        <v>0</v>
      </c>
      <c r="N27" s="4"/>
      <c r="O27" s="5"/>
      <c r="P27" s="5"/>
      <c r="Q27" s="5" t="e">
        <f aca="false">VLOOKUP(N27,'MENU 07'!$D$1:$H$250,3)</f>
        <v>#N/A</v>
      </c>
      <c r="R27" s="5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X27" s="5"/>
      <c r="Y27" s="4"/>
      <c r="Z27" s="5"/>
      <c r="AA27" s="11"/>
      <c r="AB27" s="11"/>
      <c r="AC27" s="10" t="n">
        <f aca="false">((AB27-AA27)*1440)/60</f>
        <v>0</v>
      </c>
      <c r="AD27" s="12"/>
      <c r="AE27" s="12"/>
      <c r="AF27" s="5" t="n">
        <f aca="false">SUM(AE27-AD27)</f>
        <v>0</v>
      </c>
      <c r="AG27" s="13"/>
      <c r="AH27" s="13"/>
      <c r="AI27" s="5" t="n">
        <f aca="false">SUM(AH27-AG27)</f>
        <v>0</v>
      </c>
      <c r="AJ27" s="1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1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5"/>
      <c r="AM27" s="5"/>
    </row>
    <row r="28" customFormat="false" ht="12.75" hidden="false" customHeight="false" outlineLevel="0" collapsed="false">
      <c r="H28" s="5"/>
      <c r="I28" s="5"/>
      <c r="J28" s="8" t="e">
        <f aca="false">IF(I28="Fert. Appl by Air",((((S28*2000)/100)*5.5)/$A$3),IF(I28="Custom Harvest/Haul",($A$6*0.16),VLOOKUP(I28,'MENU 07'!$A$1:$B$100,2)))</f>
        <v>#N/A</v>
      </c>
      <c r="K28" s="9"/>
      <c r="L28" s="11"/>
      <c r="M28" s="10" t="n">
        <f aca="false">((L28-K28)*1440)/60</f>
        <v>0</v>
      </c>
      <c r="N28" s="4"/>
      <c r="O28" s="5"/>
      <c r="P28" s="5"/>
      <c r="Q28" s="5" t="e">
        <f aca="false">VLOOKUP(N28,'MENU 07'!$D$1:$H$250,3)</f>
        <v>#N/A</v>
      </c>
      <c r="R28" s="5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X28" s="5"/>
      <c r="Y28" s="4"/>
      <c r="Z28" s="5"/>
      <c r="AA28" s="11"/>
      <c r="AB28" s="11"/>
      <c r="AC28" s="10" t="n">
        <f aca="false">((AB28-AA28)*1440)/60</f>
        <v>0</v>
      </c>
      <c r="AD28" s="12"/>
      <c r="AE28" s="12"/>
      <c r="AF28" s="5" t="n">
        <f aca="false">SUM(AE28-AD28)</f>
        <v>0</v>
      </c>
      <c r="AG28" s="13"/>
      <c r="AH28" s="13"/>
      <c r="AI28" s="5" t="n">
        <f aca="false">SUM(AH28-AG28)</f>
        <v>0</v>
      </c>
      <c r="AJ28" s="1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1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5"/>
      <c r="AM28" s="5"/>
    </row>
    <row r="29" customFormat="false" ht="12.75" hidden="false" customHeight="false" outlineLevel="0" collapsed="false">
      <c r="H29" s="5"/>
      <c r="I29" s="5"/>
      <c r="J29" s="8" t="e">
        <f aca="false">IF(I29="Fert. Appl by Air",((((S29*2000)/100)*5.5)/$A$3),IF(I29="Custom Harvest/Haul",($A$6*0.16),VLOOKUP(I29,'MENU 07'!$A$1:$B$100,2)))</f>
        <v>#N/A</v>
      </c>
      <c r="K29" s="9"/>
      <c r="L29" s="11"/>
      <c r="M29" s="10" t="n">
        <f aca="false">((L29-K29)*1440)/60</f>
        <v>0</v>
      </c>
      <c r="N29" s="4"/>
      <c r="O29" s="5"/>
      <c r="P29" s="5"/>
      <c r="Q29" s="5" t="e">
        <f aca="false">VLOOKUP(N29,'MENU 07'!$D$1:$H$250,3)</f>
        <v>#N/A</v>
      </c>
      <c r="R29" s="5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X29" s="5"/>
      <c r="Y29" s="4"/>
      <c r="Z29" s="5"/>
      <c r="AA29" s="11"/>
      <c r="AB29" s="11"/>
      <c r="AC29" s="10" t="n">
        <f aca="false">((AB29-AA29)*1440)/60</f>
        <v>0</v>
      </c>
      <c r="AD29" s="12"/>
      <c r="AE29" s="12"/>
      <c r="AF29" s="5" t="n">
        <f aca="false">SUM(AE29-AD29)</f>
        <v>0</v>
      </c>
      <c r="AG29" s="13"/>
      <c r="AH29" s="13"/>
      <c r="AI29" s="5" t="n">
        <f aca="false">SUM(AH29-AG29)</f>
        <v>0</v>
      </c>
      <c r="AJ29" s="1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1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5"/>
      <c r="AM29" s="5"/>
    </row>
    <row r="30" customFormat="false" ht="12.75" hidden="false" customHeight="false" outlineLevel="0" collapsed="false">
      <c r="H30" s="5"/>
      <c r="I30" s="5"/>
      <c r="J30" s="8" t="e">
        <f aca="false">IF(I30="Fert. Appl by Air",((((S30*2000)/100)*5.5)/$A$3),IF(I30="Custom Harvest/Haul",($A$6*0.16),VLOOKUP(I30,'MENU 07'!$A$1:$B$100,2)))</f>
        <v>#N/A</v>
      </c>
      <c r="K30" s="9"/>
      <c r="L30" s="11"/>
      <c r="M30" s="10" t="n">
        <f aca="false">((L30-K30)*1440)/60</f>
        <v>0</v>
      </c>
      <c r="N30" s="4"/>
      <c r="O30" s="5"/>
      <c r="P30" s="5"/>
      <c r="Q30" s="5" t="e">
        <f aca="false">VLOOKUP(N30,'MENU 07'!$D$1:$H$250,3)</f>
        <v>#N/A</v>
      </c>
      <c r="R30" s="5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X30" s="5"/>
      <c r="Y30" s="4"/>
      <c r="Z30" s="5"/>
      <c r="AA30" s="11"/>
      <c r="AB30" s="11"/>
      <c r="AC30" s="10" t="n">
        <f aca="false">((AB30-AA30)*1440)/60</f>
        <v>0</v>
      </c>
      <c r="AD30" s="12"/>
      <c r="AE30" s="12"/>
      <c r="AF30" s="5" t="n">
        <f aca="false">SUM(AE30-AD30)</f>
        <v>0</v>
      </c>
      <c r="AG30" s="13"/>
      <c r="AH30" s="13"/>
      <c r="AI30" s="5" t="n">
        <f aca="false">SUM(AH30-AG30)</f>
        <v>0</v>
      </c>
      <c r="AJ30" s="1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1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5"/>
      <c r="AM30" s="5"/>
    </row>
    <row r="31" customFormat="false" ht="12.75" hidden="false" customHeight="false" outlineLevel="0" collapsed="false">
      <c r="H31" s="5"/>
      <c r="I31" s="5"/>
      <c r="J31" s="8" t="e">
        <f aca="false">IF(I31="Fert. Appl by Air",((((S31*2000)/100)*5.5)/$A$3),IF(I31="Custom Harvest/Haul",($A$6*0.16),VLOOKUP(I31,'MENU 07'!$A$1:$B$100,2)))</f>
        <v>#N/A</v>
      </c>
      <c r="K31" s="9"/>
      <c r="L31" s="11"/>
      <c r="M31" s="10" t="n">
        <f aca="false">((L31-K31)*1440)/60</f>
        <v>0</v>
      </c>
      <c r="N31" s="4"/>
      <c r="O31" s="5"/>
      <c r="P31" s="5"/>
      <c r="Q31" s="5" t="e">
        <f aca="false">VLOOKUP(N31,'MENU 07'!$D$1:$H$250,3)</f>
        <v>#N/A</v>
      </c>
      <c r="R31" s="5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X31" s="5"/>
      <c r="Y31" s="4"/>
      <c r="Z31" s="5"/>
      <c r="AA31" s="11"/>
      <c r="AB31" s="11"/>
      <c r="AC31" s="10" t="n">
        <f aca="false">((AB31-AA31)*1440)/60</f>
        <v>0</v>
      </c>
      <c r="AD31" s="12"/>
      <c r="AE31" s="12"/>
      <c r="AF31" s="5" t="n">
        <f aca="false">SUM(AE31-AD31)</f>
        <v>0</v>
      </c>
      <c r="AG31" s="13"/>
      <c r="AH31" s="13"/>
      <c r="AI31" s="5" t="n">
        <f aca="false">SUM(AH31-AG31)</f>
        <v>0</v>
      </c>
      <c r="AJ31" s="1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1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5"/>
      <c r="AM31" s="5"/>
    </row>
    <row r="32" customFormat="false" ht="12.75" hidden="false" customHeight="false" outlineLevel="0" collapsed="false">
      <c r="H32" s="5"/>
      <c r="I32" s="5"/>
      <c r="J32" s="8" t="e">
        <f aca="false">IF(I32="Fert. Appl by Air",((((S32*2000)/100)*5.5)/$A$3),IF(I32="Custom Harvest/Haul",($A$6*0.16),VLOOKUP(I32,'MENU 07'!$A$1:$B$100,2)))</f>
        <v>#N/A</v>
      </c>
      <c r="K32" s="9"/>
      <c r="L32" s="11"/>
      <c r="M32" s="10" t="n">
        <f aca="false">((L32-K32)*1440)/60</f>
        <v>0</v>
      </c>
      <c r="N32" s="4"/>
      <c r="O32" s="5"/>
      <c r="P32" s="5"/>
      <c r="Q32" s="5" t="e">
        <f aca="false">VLOOKUP(N32,'MENU 07'!$D$1:$H$250,3)</f>
        <v>#N/A</v>
      </c>
      <c r="R32" s="5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X32" s="5"/>
      <c r="Y32" s="4"/>
      <c r="Z32" s="5"/>
      <c r="AA32" s="11"/>
      <c r="AB32" s="11"/>
      <c r="AC32" s="10" t="n">
        <f aca="false">((AB32-AA32)*1440)/60</f>
        <v>0</v>
      </c>
      <c r="AD32" s="12"/>
      <c r="AE32" s="12"/>
      <c r="AF32" s="5" t="n">
        <f aca="false">SUM(AE32-AD32)</f>
        <v>0</v>
      </c>
      <c r="AG32" s="13"/>
      <c r="AH32" s="13"/>
      <c r="AI32" s="5" t="n">
        <f aca="false">SUM(AH32-AG32)</f>
        <v>0</v>
      </c>
      <c r="AJ32" s="1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1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5"/>
      <c r="AM32" s="5"/>
    </row>
    <row r="33" customFormat="false" ht="12.75" hidden="false" customHeight="false" outlineLevel="0" collapsed="false">
      <c r="H33" s="5"/>
      <c r="I33" s="5"/>
      <c r="J33" s="8" t="e">
        <f aca="false">IF(I33="Fert. Appl by Air",((((S33*2000)/100)*5.5)/$A$3),IF(I33="Custom Harvest/Haul",($A$6*0.16),VLOOKUP(I33,'MENU 07'!$A$1:$B$100,2)))</f>
        <v>#N/A</v>
      </c>
      <c r="K33" s="9"/>
      <c r="L33" s="11"/>
      <c r="M33" s="10" t="n">
        <f aca="false">((L33-K33)*1440)/60</f>
        <v>0</v>
      </c>
      <c r="N33" s="4"/>
      <c r="O33" s="5"/>
      <c r="P33" s="5"/>
      <c r="Q33" s="5" t="e">
        <f aca="false">VLOOKUP(N33,'MENU 07'!$D$1:$H$250,3)</f>
        <v>#N/A</v>
      </c>
      <c r="R33" s="5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X33" s="5"/>
      <c r="Y33" s="4"/>
      <c r="Z33" s="5"/>
      <c r="AA33" s="11"/>
      <c r="AB33" s="11"/>
      <c r="AC33" s="10" t="n">
        <f aca="false">((AB33-AA33)*1440)/60</f>
        <v>0</v>
      </c>
      <c r="AD33" s="12"/>
      <c r="AE33" s="12"/>
      <c r="AF33" s="5" t="n">
        <f aca="false">SUM(AE33-AD33)</f>
        <v>0</v>
      </c>
      <c r="AG33" s="13"/>
      <c r="AH33" s="13"/>
      <c r="AI33" s="5" t="n">
        <f aca="false">SUM(AH33-AG33)</f>
        <v>0</v>
      </c>
      <c r="AJ33" s="1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1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5"/>
      <c r="AM33" s="5"/>
    </row>
    <row r="34" customFormat="false" ht="12.75" hidden="false" customHeight="false" outlineLevel="0" collapsed="false">
      <c r="H34" s="5"/>
      <c r="I34" s="5"/>
      <c r="J34" s="8" t="e">
        <f aca="false">IF(I34="Fert. Appl by Air",((((S34*2000)/100)*5.5)/$A$3),IF(I34="Custom Harvest/Haul",($A$6*0.16),VLOOKUP(I34,'MENU 07'!$A$1:$B$100,2)))</f>
        <v>#N/A</v>
      </c>
      <c r="K34" s="9"/>
      <c r="L34" s="11"/>
      <c r="M34" s="10" t="n">
        <f aca="false">((L34-K34)*1440)/60</f>
        <v>0</v>
      </c>
      <c r="N34" s="4"/>
      <c r="O34" s="5"/>
      <c r="P34" s="5"/>
      <c r="Q34" s="5" t="e">
        <f aca="false">VLOOKUP(N34,'MENU 07'!$D$1:$H$250,3)</f>
        <v>#N/A</v>
      </c>
      <c r="R34" s="5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X34" s="5"/>
      <c r="Y34" s="4"/>
      <c r="Z34" s="5"/>
      <c r="AA34" s="11"/>
      <c r="AB34" s="11"/>
      <c r="AC34" s="10" t="n">
        <f aca="false">((AB34-AA34)*1440)/60</f>
        <v>0</v>
      </c>
      <c r="AD34" s="12"/>
      <c r="AE34" s="12"/>
      <c r="AF34" s="5" t="n">
        <f aca="false">SUM(AE34-AD34)</f>
        <v>0</v>
      </c>
      <c r="AG34" s="13"/>
      <c r="AH34" s="13"/>
      <c r="AI34" s="5" t="n">
        <f aca="false">SUM(AH34-AG34)</f>
        <v>0</v>
      </c>
      <c r="AJ34" s="1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1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5"/>
      <c r="AM34" s="5"/>
    </row>
    <row r="35" customFormat="false" ht="12.75" hidden="false" customHeight="false" outlineLevel="0" collapsed="false">
      <c r="H35" s="5"/>
      <c r="I35" s="5"/>
      <c r="J35" s="8" t="e">
        <f aca="false">IF(I35="Fert. Appl by Air",((((S35*2000)/100)*5.5)/$A$3),IF(I35="Custom Harvest/Haul",($A$6*0.16),VLOOKUP(I35,'MENU 07'!$A$1:$B$100,2)))</f>
        <v>#N/A</v>
      </c>
      <c r="K35" s="9"/>
      <c r="L35" s="11"/>
      <c r="M35" s="10" t="n">
        <f aca="false">((L35-K35)*1440)/60</f>
        <v>0</v>
      </c>
      <c r="N35" s="4"/>
      <c r="O35" s="5"/>
      <c r="P35" s="5"/>
      <c r="Q35" s="5" t="e">
        <f aca="false">VLOOKUP(N35,'MENU 07'!$D$1:$H$250,3)</f>
        <v>#N/A</v>
      </c>
      <c r="R35" s="5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X35" s="5"/>
      <c r="Y35" s="4"/>
      <c r="Z35" s="5"/>
      <c r="AA35" s="11"/>
      <c r="AB35" s="11"/>
      <c r="AC35" s="10" t="n">
        <f aca="false">((AB35-AA35)*1440)/60</f>
        <v>0</v>
      </c>
      <c r="AD35" s="12"/>
      <c r="AE35" s="12"/>
      <c r="AF35" s="5" t="n">
        <f aca="false">SUM(AE35-AD35)</f>
        <v>0</v>
      </c>
      <c r="AG35" s="13"/>
      <c r="AH35" s="13"/>
      <c r="AI35" s="5" t="n">
        <f aca="false">SUM(AH35-AG35)</f>
        <v>0</v>
      </c>
      <c r="AJ35" s="1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1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5"/>
      <c r="AM35" s="5"/>
    </row>
    <row r="36" customFormat="false" ht="12.75" hidden="false" customHeight="false" outlineLevel="0" collapsed="false">
      <c r="H36" s="5"/>
      <c r="I36" s="5"/>
      <c r="J36" s="8" t="e">
        <f aca="false">IF(I36="Fert. Appl by Air",((((S36*2000)/100)*5.5)/$A$3),IF(I36="Custom Harvest/Haul",($A$6*0.16),VLOOKUP(I36,'MENU 07'!$A$1:$B$100,2)))</f>
        <v>#N/A</v>
      </c>
      <c r="K36" s="9"/>
      <c r="L36" s="11"/>
      <c r="M36" s="10" t="n">
        <f aca="false">((L36-K36)*1440)/60</f>
        <v>0</v>
      </c>
      <c r="N36" s="4"/>
      <c r="O36" s="5"/>
      <c r="P36" s="5"/>
      <c r="Q36" s="5" t="e">
        <f aca="false">VLOOKUP(N36,'MENU 07'!$D$1:$H$250,3)</f>
        <v>#N/A</v>
      </c>
      <c r="R36" s="5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X36" s="5"/>
      <c r="Y36" s="4"/>
      <c r="Z36" s="5"/>
      <c r="AA36" s="11"/>
      <c r="AB36" s="11"/>
      <c r="AC36" s="10" t="n">
        <f aca="false">((AB36-AA36)*1440)/60</f>
        <v>0</v>
      </c>
      <c r="AD36" s="12"/>
      <c r="AE36" s="12"/>
      <c r="AF36" s="5" t="n">
        <f aca="false">SUM(AE36-AD36)</f>
        <v>0</v>
      </c>
      <c r="AG36" s="13"/>
      <c r="AH36" s="13"/>
      <c r="AI36" s="5" t="n">
        <f aca="false">SUM(AH36-AG36)</f>
        <v>0</v>
      </c>
      <c r="AJ36" s="1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1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5"/>
      <c r="AM36" s="5"/>
    </row>
    <row r="37" customFormat="false" ht="12.75" hidden="false" customHeight="false" outlineLevel="0" collapsed="false">
      <c r="H37" s="5"/>
      <c r="I37" s="5"/>
      <c r="J37" s="8" t="e">
        <f aca="false">IF(I37="Fert. Appl by Air",((((S37*2000)/100)*5.5)/$A$3),IF(I37="Custom Harvest/Haul",($A$6*0.16),VLOOKUP(I37,'MENU 07'!$A$1:$B$100,2)))</f>
        <v>#N/A</v>
      </c>
      <c r="K37" s="9"/>
      <c r="L37" s="11"/>
      <c r="M37" s="10" t="n">
        <f aca="false">((L37-K37)*1440)/60</f>
        <v>0</v>
      </c>
      <c r="N37" s="4"/>
      <c r="O37" s="5"/>
      <c r="P37" s="5"/>
      <c r="Q37" s="5" t="e">
        <f aca="false">VLOOKUP(N37,'MENU 07'!$D$1:$H$250,3)</f>
        <v>#N/A</v>
      </c>
      <c r="R37" s="5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X37" s="5"/>
      <c r="Y37" s="4"/>
      <c r="Z37" s="5"/>
      <c r="AA37" s="11"/>
      <c r="AB37" s="11"/>
      <c r="AC37" s="10" t="n">
        <f aca="false">((AB37-AA37)*1440)/60</f>
        <v>0</v>
      </c>
      <c r="AD37" s="12"/>
      <c r="AE37" s="12"/>
      <c r="AF37" s="5" t="n">
        <f aca="false">SUM(AE37-AD37)</f>
        <v>0</v>
      </c>
      <c r="AG37" s="13"/>
      <c r="AH37" s="13"/>
      <c r="AI37" s="5" t="n">
        <f aca="false">SUM(AH37-AG37)</f>
        <v>0</v>
      </c>
      <c r="AJ37" s="1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1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5"/>
      <c r="AM37" s="5"/>
    </row>
    <row r="38" customFormat="false" ht="12.75" hidden="false" customHeight="false" outlineLevel="0" collapsed="false">
      <c r="H38" s="5"/>
      <c r="I38" s="5"/>
      <c r="J38" s="8" t="e">
        <f aca="false">IF(I38="Fert. Appl by Air",((((S38*2000)/100)*5.5)/$A$3),IF(I38="Custom Harvest/Haul",($A$6*0.16),VLOOKUP(I38,'MENU 07'!$A$1:$B$100,2)))</f>
        <v>#N/A</v>
      </c>
      <c r="K38" s="9"/>
      <c r="L38" s="11"/>
      <c r="M38" s="10" t="n">
        <f aca="false">((L38-K38)*1440)/60</f>
        <v>0</v>
      </c>
      <c r="N38" s="4"/>
      <c r="O38" s="5"/>
      <c r="P38" s="5"/>
      <c r="Q38" s="5" t="e">
        <f aca="false">VLOOKUP(N38,'MENU 07'!$D$1:$H$250,3)</f>
        <v>#N/A</v>
      </c>
      <c r="R38" s="5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X38" s="5"/>
      <c r="Y38" s="4"/>
      <c r="Z38" s="5"/>
      <c r="AA38" s="11"/>
      <c r="AB38" s="11"/>
      <c r="AC38" s="10" t="n">
        <f aca="false">((AB38-AA38)*1440)/60</f>
        <v>0</v>
      </c>
      <c r="AD38" s="12"/>
      <c r="AE38" s="12"/>
      <c r="AF38" s="5" t="n">
        <f aca="false">SUM(AE38-AD38)</f>
        <v>0</v>
      </c>
      <c r="AG38" s="13"/>
      <c r="AH38" s="13"/>
      <c r="AI38" s="5" t="n">
        <f aca="false">SUM(AH38-AG38)</f>
        <v>0</v>
      </c>
      <c r="AJ38" s="1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1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5"/>
      <c r="AM38" s="5"/>
    </row>
    <row r="39" customFormat="false" ht="12.75" hidden="false" customHeight="false" outlineLevel="0" collapsed="false">
      <c r="H39" s="5"/>
      <c r="I39" s="5"/>
      <c r="J39" s="8" t="e">
        <f aca="false">IF(I39="Fert. Appl by Air",((((S39*2000)/100)*5.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N39" s="4"/>
      <c r="O39" s="5"/>
      <c r="P39" s="5"/>
      <c r="Q39" s="5" t="e">
        <f aca="false">VLOOKUP(N39,'MENU 07'!$D$1:$H$250,3)</f>
        <v>#N/A</v>
      </c>
      <c r="R39" s="5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X39" s="5"/>
      <c r="Y39" s="4"/>
      <c r="Z39" s="5"/>
      <c r="AA39" s="11"/>
      <c r="AB39" s="11"/>
      <c r="AC39" s="10" t="n">
        <f aca="false">((AB39-AA39)*1440)/60</f>
        <v>0</v>
      </c>
      <c r="AD39" s="12"/>
      <c r="AE39" s="12"/>
      <c r="AF39" s="5" t="n">
        <f aca="false">SUM(AE39-AD39)</f>
        <v>0</v>
      </c>
      <c r="AG39" s="13"/>
      <c r="AH39" s="13"/>
      <c r="AI39" s="5" t="n">
        <f aca="false">SUM(AH39-AG39)</f>
        <v>0</v>
      </c>
      <c r="AJ39" s="1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1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5"/>
      <c r="AM39" s="5"/>
    </row>
    <row r="40" customFormat="false" ht="12.75" hidden="false" customHeight="false" outlineLevel="0" collapsed="false">
      <c r="H40" s="5"/>
      <c r="I40" s="5"/>
      <c r="J40" s="8" t="e">
        <f aca="false">IF(I40="Fert. Appl by Air",((((S40*2000)/100)*5.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N40" s="4"/>
      <c r="O40" s="5"/>
      <c r="P40" s="5"/>
      <c r="Q40" s="5" t="e">
        <f aca="false">VLOOKUP(N40,'MENU 07'!$D$1:$H$250,3)</f>
        <v>#N/A</v>
      </c>
      <c r="R40" s="5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X40" s="5"/>
      <c r="Y40" s="4"/>
      <c r="Z40" s="5"/>
      <c r="AA40" s="11"/>
      <c r="AB40" s="11"/>
      <c r="AC40" s="10" t="n">
        <f aca="false">((AB40-AA40)*1440)/60</f>
        <v>0</v>
      </c>
      <c r="AD40" s="12"/>
      <c r="AE40" s="12"/>
      <c r="AF40" s="5" t="n">
        <f aca="false">SUM(AE40-AD40)</f>
        <v>0</v>
      </c>
      <c r="AG40" s="13"/>
      <c r="AH40" s="13"/>
      <c r="AI40" s="5" t="n">
        <f aca="false">SUM(AH40-AG40)</f>
        <v>0</v>
      </c>
      <c r="AJ40" s="1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1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  <c r="AL40" s="5"/>
      <c r="AM40" s="5"/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5.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N41" s="4"/>
      <c r="O41" s="5"/>
      <c r="P41" s="5"/>
      <c r="Q41" s="5" t="e">
        <f aca="false">VLOOKUP(N41,'MENU 07'!$D$1:$H$250,3)</f>
        <v>#N/A</v>
      </c>
      <c r="R41" s="5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X41" s="5"/>
      <c r="Y41" s="4"/>
      <c r="Z41" s="5"/>
      <c r="AA41" s="11"/>
      <c r="AB41" s="11"/>
      <c r="AC41" s="10" t="n">
        <f aca="false">((AB41-AA41)*1440)/60</f>
        <v>0</v>
      </c>
      <c r="AD41" s="12"/>
      <c r="AE41" s="12"/>
      <c r="AF41" s="5" t="n">
        <f aca="false">SUM(AE41-AD41)</f>
        <v>0</v>
      </c>
      <c r="AG41" s="13"/>
      <c r="AH41" s="13"/>
      <c r="AI41" s="5" t="n">
        <f aca="false">SUM(AH41-AG41)</f>
        <v>0</v>
      </c>
      <c r="AJ41" s="1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1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  <c r="AL41" s="5"/>
      <c r="AM41" s="5"/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5.5)/$A$3),IF(I42="Custom Harvest/Haul",($A$6*0.16),VLOOKUP(I42,'MENU 07'!$A$1:$B$100,2)))</f>
        <v>#N/A</v>
      </c>
      <c r="K42" s="9"/>
      <c r="L42" s="11"/>
      <c r="M42" s="10" t="n">
        <f aca="false">((L42-K42)*1440)/60</f>
        <v>0</v>
      </c>
      <c r="N42" s="4"/>
      <c r="O42" s="5"/>
      <c r="P42" s="5"/>
      <c r="Q42" s="5" t="e">
        <f aca="false">VLOOKUP(N42,'MENU 07'!$D$1:$H$250,3)</f>
        <v>#N/A</v>
      </c>
      <c r="R42" s="5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X42" s="5"/>
      <c r="Y42" s="4"/>
      <c r="Z42" s="5"/>
      <c r="AA42" s="11"/>
      <c r="AB42" s="11"/>
      <c r="AC42" s="10" t="n">
        <f aca="false">((AB42-AA42)*1440)/60</f>
        <v>0</v>
      </c>
      <c r="AD42" s="12"/>
      <c r="AE42" s="12"/>
      <c r="AF42" s="5" t="n">
        <f aca="false">SUM(AE42-AD42)</f>
        <v>0</v>
      </c>
      <c r="AG42" s="13"/>
      <c r="AH42" s="13"/>
      <c r="AI42" s="5" t="n">
        <f aca="false">SUM(AH42-AG42)</f>
        <v>0</v>
      </c>
      <c r="AJ42" s="1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1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  <c r="AL42" s="5"/>
      <c r="AM42" s="5"/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5.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N43" s="4"/>
      <c r="O43" s="5"/>
      <c r="P43" s="5"/>
      <c r="Q43" s="5" t="e">
        <f aca="false">VLOOKUP(N43,'MENU 07'!$D$1:$H$250,3)</f>
        <v>#N/A</v>
      </c>
      <c r="R43" s="5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X43" s="5"/>
      <c r="Y43" s="4"/>
      <c r="Z43" s="5"/>
      <c r="AA43" s="11"/>
      <c r="AB43" s="11"/>
      <c r="AC43" s="10" t="n">
        <f aca="false">((AB43-AA43)*1440)/60</f>
        <v>0</v>
      </c>
      <c r="AD43" s="12"/>
      <c r="AE43" s="12"/>
      <c r="AF43" s="5" t="n">
        <f aca="false">SUM(AE43-AD43)</f>
        <v>0</v>
      </c>
      <c r="AG43" s="13"/>
      <c r="AH43" s="13"/>
      <c r="AI43" s="5" t="n">
        <f aca="false">SUM(AH43-AG43)</f>
        <v>0</v>
      </c>
      <c r="AJ43" s="1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1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  <c r="AL43" s="5"/>
      <c r="AM43" s="5"/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5.5)/$A$3),IF(I44="Custom Harvest/Haul",($A$6*0.16),VLOOKUP(I44,'MENU 07'!$A$1:$B$100,2)))</f>
        <v>#N/A</v>
      </c>
      <c r="K44" s="9"/>
      <c r="L44" s="11"/>
      <c r="M44" s="10" t="n">
        <f aca="false">((L44-K44)*1440)/60</f>
        <v>0</v>
      </c>
      <c r="N44" s="4"/>
      <c r="O44" s="5"/>
      <c r="P44" s="5"/>
      <c r="Q44" s="5" t="e">
        <f aca="false">VLOOKUP(N44,'MENU 07'!$D$1:$H$250,3)</f>
        <v>#N/A</v>
      </c>
      <c r="R44" s="5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X44" s="5"/>
      <c r="Y44" s="4"/>
      <c r="Z44" s="5"/>
      <c r="AA44" s="11"/>
      <c r="AB44" s="11"/>
      <c r="AC44" s="10" t="n">
        <f aca="false">((AB44-AA44)*1440)/60</f>
        <v>0</v>
      </c>
      <c r="AD44" s="12"/>
      <c r="AE44" s="12"/>
      <c r="AF44" s="5" t="n">
        <f aca="false">SUM(AE44-AD44)</f>
        <v>0</v>
      </c>
      <c r="AG44" s="13"/>
      <c r="AH44" s="13"/>
      <c r="AI44" s="5" t="n">
        <f aca="false">SUM(AH44-AG44)</f>
        <v>0</v>
      </c>
      <c r="AJ44" s="1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1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  <c r="AL44" s="5"/>
      <c r="AM44" s="5"/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5.5)/$A$3),IF(I45="Custom Harvest/Haul",($A$6*0.16),VLOOKUP(I45,'MENU 07'!$A$1:$B$100,2)))</f>
        <v>#N/A</v>
      </c>
      <c r="K45" s="9"/>
      <c r="L45" s="11"/>
      <c r="M45" s="10" t="n">
        <f aca="false">((L45-K45)*1440)/60</f>
        <v>0</v>
      </c>
      <c r="N45" s="4"/>
      <c r="O45" s="5"/>
      <c r="P45" s="5"/>
      <c r="Q45" s="5" t="e">
        <f aca="false">VLOOKUP(N45,'MENU 07'!$D$1:$H$250,3)</f>
        <v>#N/A</v>
      </c>
      <c r="R45" s="5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X45" s="5"/>
      <c r="Y45" s="4"/>
      <c r="Z45" s="5"/>
      <c r="AA45" s="11"/>
      <c r="AB45" s="11"/>
      <c r="AC45" s="10" t="n">
        <f aca="false">((AB45-AA45)*1440)/60</f>
        <v>0</v>
      </c>
      <c r="AD45" s="12"/>
      <c r="AE45" s="12"/>
      <c r="AF45" s="5" t="n">
        <f aca="false">SUM(AE45-AD45)</f>
        <v>0</v>
      </c>
      <c r="AG45" s="13"/>
      <c r="AH45" s="13"/>
      <c r="AI45" s="5" t="n">
        <f aca="false">SUM(AH45-AG45)</f>
        <v>0</v>
      </c>
      <c r="AJ45" s="1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1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  <c r="AL45" s="5"/>
      <c r="AM45" s="5"/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5.5)/$A$3),IF(I46="Custom Harvest/Haul",($A$6*0.16),VLOOKUP(I46,'MENU 07'!$A$1:$B$100,2)))</f>
        <v>#N/A</v>
      </c>
      <c r="K46" s="9"/>
      <c r="L46" s="11"/>
      <c r="M46" s="10" t="n">
        <f aca="false">((L46-K46)*1440)/60</f>
        <v>0</v>
      </c>
      <c r="N46" s="4"/>
      <c r="O46" s="5"/>
      <c r="P46" s="5"/>
      <c r="Q46" s="5" t="e">
        <f aca="false">VLOOKUP(N46,'MENU 07'!$D$1:$H$250,3)</f>
        <v>#N/A</v>
      </c>
      <c r="R46" s="5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X46" s="5"/>
      <c r="Y46" s="4"/>
      <c r="Z46" s="5"/>
      <c r="AA46" s="11"/>
      <c r="AB46" s="11"/>
      <c r="AC46" s="10" t="n">
        <f aca="false">((AB46-AA46)*1440)/60</f>
        <v>0</v>
      </c>
      <c r="AD46" s="12"/>
      <c r="AE46" s="12"/>
      <c r="AF46" s="5" t="n">
        <f aca="false">SUM(AE46-AD46)</f>
        <v>0</v>
      </c>
      <c r="AG46" s="13"/>
      <c r="AH46" s="13"/>
      <c r="AI46" s="5" t="n">
        <f aca="false">SUM(AH46-AG46)</f>
        <v>0</v>
      </c>
      <c r="AJ46" s="1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1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  <c r="AL46" s="5"/>
      <c r="AM46" s="5"/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5.5)/$A$3),IF(I47="Custom Harvest/Haul",($A$6*0.16),VLOOKUP(I47,'MENU 07'!$A$1:$B$100,2)))</f>
        <v>#N/A</v>
      </c>
      <c r="K47" s="9"/>
      <c r="L47" s="11"/>
      <c r="M47" s="10" t="n">
        <f aca="false">((L47-K47)*1440)/60</f>
        <v>0</v>
      </c>
      <c r="N47" s="4"/>
      <c r="O47" s="5"/>
      <c r="P47" s="5"/>
      <c r="Q47" s="5" t="e">
        <f aca="false">VLOOKUP(N47,'MENU 07'!$D$1:$H$250,3)</f>
        <v>#N/A</v>
      </c>
      <c r="R47" s="5" t="e">
        <f aca="false">VLOOKUP(N47,'MENU 07'!$D$1:$H$250,5)</f>
        <v>#N/A</v>
      </c>
      <c r="S47" s="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5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X47" s="5"/>
      <c r="Y47" s="4"/>
      <c r="Z47" s="5"/>
      <c r="AA47" s="11"/>
      <c r="AB47" s="11"/>
      <c r="AC47" s="10" t="n">
        <f aca="false">((AB47-AA47)*1440)/60</f>
        <v>0</v>
      </c>
      <c r="AD47" s="12"/>
      <c r="AE47" s="12"/>
      <c r="AF47" s="5" t="n">
        <f aca="false">SUM(AE47-AD47)</f>
        <v>0</v>
      </c>
      <c r="AG47" s="13"/>
      <c r="AH47" s="13"/>
      <c r="AI47" s="5" t="n">
        <f aca="false">SUM(AH47-AG47)</f>
        <v>0</v>
      </c>
      <c r="AJ47" s="1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1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  <c r="AL47" s="5"/>
      <c r="AM47" s="5"/>
    </row>
    <row r="48" customFormat="false" ht="12.75" hidden="false" customHeight="false" outlineLevel="0" collapsed="false">
      <c r="H48" s="5"/>
      <c r="I48" s="5"/>
      <c r="J48" s="8" t="e">
        <f aca="false">IF(I48="Fert. Appl by Air",((((S48*2000)/100)*5.5)/$A$3),IF(I48="Custom Harvest/Haul",($A$6*0.16),VLOOKUP(I48,'MENU 07'!$A$1:$B$100,2)))</f>
        <v>#N/A</v>
      </c>
      <c r="K48" s="9"/>
      <c r="L48" s="11"/>
      <c r="M48" s="10" t="n">
        <f aca="false">((L48-K48)*1440)/60</f>
        <v>0</v>
      </c>
      <c r="N48" s="4"/>
      <c r="O48" s="5"/>
      <c r="P48" s="5"/>
      <c r="Q48" s="5" t="e">
        <f aca="false">VLOOKUP(N48,'MENU 07'!$D$1:$H$250,3)</f>
        <v>#N/A</v>
      </c>
      <c r="R48" s="5" t="e">
        <f aca="false">VLOOKUP(N48,'MENU 07'!$D$1:$H$250,5)</f>
        <v>#N/A</v>
      </c>
      <c r="S48" s="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5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X48" s="5"/>
      <c r="Y48" s="4"/>
      <c r="Z48" s="5"/>
      <c r="AA48" s="11"/>
      <c r="AB48" s="11"/>
      <c r="AC48" s="10" t="n">
        <f aca="false">((AB48-AA48)*1440)/60</f>
        <v>0</v>
      </c>
      <c r="AD48" s="12"/>
      <c r="AE48" s="12"/>
      <c r="AF48" s="5" t="n">
        <f aca="false">SUM(AE48-AD48)</f>
        <v>0</v>
      </c>
      <c r="AG48" s="13"/>
      <c r="AH48" s="13"/>
      <c r="AI48" s="5" t="n">
        <f aca="false">SUM(AH48-AG48)</f>
        <v>0</v>
      </c>
      <c r="AJ48" s="1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1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  <c r="AL48" s="5"/>
      <c r="AM48" s="5"/>
    </row>
    <row r="49" customFormat="false" ht="12.75" hidden="false" customHeight="false" outlineLevel="0" collapsed="false">
      <c r="H49" s="5"/>
      <c r="I49" s="5"/>
      <c r="J49" s="8" t="e">
        <f aca="false">IF(I49="Fert. Appl by Air",((((S49*2000)/100)*5.5)/$A$3),IF(I49="Custom Harvest/Haul",($A$6*0.16),VLOOKUP(I49,'MENU 07'!$A$1:$B$100,2)))</f>
        <v>#N/A</v>
      </c>
      <c r="K49" s="9"/>
      <c r="L49" s="11"/>
      <c r="M49" s="10" t="n">
        <f aca="false">((L49-K49)*1440)/60</f>
        <v>0</v>
      </c>
      <c r="N49" s="4"/>
      <c r="O49" s="5"/>
      <c r="P49" s="5"/>
      <c r="Q49" s="5" t="e">
        <f aca="false">VLOOKUP(N49,'MENU 07'!$D$1:$H$250,3)</f>
        <v>#N/A</v>
      </c>
      <c r="R49" s="5" t="e">
        <f aca="false">VLOOKUP(N49,'MENU 07'!$D$1:$H$250,5)</f>
        <v>#N/A</v>
      </c>
      <c r="S49" s="5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5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X49" s="5"/>
      <c r="Y49" s="1"/>
      <c r="Z49" s="5"/>
      <c r="AA49" s="11"/>
      <c r="AB49" s="11"/>
      <c r="AC49" s="10" t="n">
        <f aca="false">((AB49-AA49)*1440)/60</f>
        <v>0</v>
      </c>
      <c r="AD49" s="12"/>
      <c r="AE49" s="12"/>
      <c r="AF49" s="5" t="n">
        <f aca="false">SUM(AE49-AD49)</f>
        <v>0</v>
      </c>
      <c r="AG49" s="13"/>
      <c r="AH49" s="13"/>
      <c r="AI49" s="5" t="n">
        <f aca="false">SUM(AH49-AG49)</f>
        <v>0</v>
      </c>
      <c r="AJ49" s="1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1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  <c r="AL49" s="5"/>
      <c r="AM49" s="5"/>
    </row>
    <row r="50" customFormat="false" ht="12.75" hidden="false" customHeight="false" outlineLevel="0" collapsed="false">
      <c r="H50" s="5"/>
      <c r="I50" s="5"/>
      <c r="J50" s="8" t="e">
        <f aca="false">IF(I50="Fert. Appl by Air",((((S50*2000)/100)*5.5)/$A$3),IF(I50="Custom Harvest/Haul",($A$6*0.16),VLOOKUP(I50,'MENU 07'!$A$1:$B$100,2)))</f>
        <v>#N/A</v>
      </c>
      <c r="K50" s="9"/>
      <c r="L50" s="11"/>
      <c r="M50" s="5" t="n">
        <f aca="false">((L50-K50)*1440)/60</f>
        <v>0</v>
      </c>
      <c r="N50" s="4"/>
      <c r="O50" s="5"/>
      <c r="P50" s="5"/>
      <c r="Q50" s="5" t="e">
        <f aca="false">VLOOKUP(N50,'MENU 07'!$D$1:$H$250,3)</f>
        <v>#N/A</v>
      </c>
      <c r="R50" s="5" t="e">
        <f aca="false">VLOOKUP(N50,'MENU 07'!$D$1:$H$250,5)</f>
        <v>#N/A</v>
      </c>
      <c r="S50" s="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5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X50" s="5"/>
      <c r="Y50" s="1"/>
      <c r="Z50" s="5"/>
      <c r="AA50" s="11"/>
      <c r="AB50" s="11"/>
      <c r="AC50" s="10" t="n">
        <f aca="false">((AB50-AA50)*1440)/60</f>
        <v>0</v>
      </c>
      <c r="AD50" s="12"/>
      <c r="AE50" s="12"/>
      <c r="AF50" s="5" t="n">
        <f aca="false">SUM(AE50-AD50)</f>
        <v>0</v>
      </c>
      <c r="AG50" s="13"/>
      <c r="AH50" s="13"/>
      <c r="AI50" s="5" t="n">
        <f aca="false">SUM(AH50-AG50)</f>
        <v>0</v>
      </c>
      <c r="AJ50" s="1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1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  <c r="AL50" s="5"/>
      <c r="AM50" s="5"/>
    </row>
    <row r="51" customFormat="false" ht="12.75" hidden="false" customHeight="false" outlineLevel="0" collapsed="false">
      <c r="J51" s="19"/>
    </row>
  </sheetData>
  <conditionalFormatting sqref="J2:J51 W2:W4 Q2:R4 T2:U4 Q5:W50">
    <cfRule type="expression" priority="2" aboveAverage="0" equalAverage="0" bottom="0" percent="0" rank="0" text="" dxfId="50">
      <formula>ISERROR(J2)</formula>
    </cfRule>
  </conditionalFormatting>
  <conditionalFormatting sqref="S2:S4">
    <cfRule type="expression" priority="3" aboveAverage="0" equalAverage="0" bottom="0" percent="0" rank="0" text="" dxfId="51">
      <formula>ISERROR(R2)</formula>
    </cfRule>
  </conditionalFormatting>
  <conditionalFormatting sqref="V2:V4">
    <cfRule type="expression" priority="4" aboveAverage="0" equalAverage="0" bottom="0" percent="0" rank="0" text="" dxfId="52">
      <formula>ISERROR(T2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2.28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5</v>
      </c>
      <c r="B2" s="5" t="s">
        <v>159</v>
      </c>
      <c r="C2" s="5" t="s">
        <v>194</v>
      </c>
      <c r="H2" s="7" t="n">
        <v>39042</v>
      </c>
      <c r="I2" s="5" t="s">
        <v>81</v>
      </c>
      <c r="J2" s="8" t="n">
        <f aca="false">IF(I2="Fert. Appl by Air",((((S2*2000)/100)*4.75)/$A$3),IF(I2="Custom Harvest/Haul",($A$6*0.16),VLOOKUP(I2,'MENU 07'!$A$1:$B$100,2)))</f>
        <v>4</v>
      </c>
      <c r="K2" s="14"/>
      <c r="L2" s="15"/>
      <c r="M2" s="5" t="n">
        <f aca="false">((L2-K2)*1440)/60</f>
        <v>0</v>
      </c>
      <c r="N2" s="5" t="s">
        <v>74</v>
      </c>
      <c r="O2" s="5" t="s">
        <v>83</v>
      </c>
      <c r="P2" s="5" t="n">
        <v>32</v>
      </c>
      <c r="Q2" s="5" t="str">
        <f aca="false">VLOOKUP(N2,'MENU 07'!$D$1:$H$250,3)</f>
        <v>ozL</v>
      </c>
      <c r="R2" s="5" t="str">
        <f aca="false">VLOOKUP(N2,'MENU 07'!$D$1:$H$250,5)</f>
        <v>oz</v>
      </c>
      <c r="S2" s="20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3.6           </v>
      </c>
      <c r="T2" s="5" t="str">
        <f aca="false">VLOOKUP(N2,'MENU 07'!$D$1:$H$250,4)</f>
        <v> Gal </v>
      </c>
      <c r="U2" s="5" t="n">
        <f aca="false">VLOOKUP(N2,'MENU 07'!$D$1:$H$250,2)</f>
        <v>20</v>
      </c>
      <c r="V2" s="10" t="n">
        <f aca="false">S2*U2/$A$3</f>
        <v>5</v>
      </c>
      <c r="W2" s="8" t="n">
        <f aca="false">SUM(V2+J2)</f>
        <v>9</v>
      </c>
      <c r="X2" s="5" t="n">
        <v>4</v>
      </c>
      <c r="Y2" s="4" t="s">
        <v>118</v>
      </c>
      <c r="Z2" s="5" t="n">
        <v>1</v>
      </c>
      <c r="AA2" s="11" t="n">
        <v>39246.4097222222</v>
      </c>
      <c r="AB2" s="11" t="n">
        <v>39248.3597222222</v>
      </c>
      <c r="AC2" s="5" t="n">
        <f aca="false">((AB2-AA2)*1440)/60</f>
        <v>46.8000000001048</v>
      </c>
      <c r="AD2" s="12" t="n">
        <v>461518</v>
      </c>
      <c r="AE2" s="12" t="n">
        <v>477920</v>
      </c>
      <c r="AF2" s="5" t="n">
        <f aca="false">SUM(AE2-AD2)</f>
        <v>16402</v>
      </c>
      <c r="AG2" s="13" t="n">
        <v>19976</v>
      </c>
      <c r="AH2" s="13" t="n">
        <v>20520</v>
      </c>
      <c r="AI2" s="5" t="n">
        <f aca="false">SUM(AH2-AG2)</f>
        <v>544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4.19469609552102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139.819793277847</v>
      </c>
    </row>
    <row r="3" customFormat="false" ht="12.75" hidden="false" customHeight="false" outlineLevel="0" collapsed="false">
      <c r="A3" s="1" t="n">
        <v>14.4</v>
      </c>
      <c r="H3" s="5"/>
      <c r="I3" s="5"/>
      <c r="J3" s="8" t="n">
        <v>0</v>
      </c>
      <c r="K3" s="14"/>
      <c r="L3" s="15"/>
      <c r="M3" s="5" t="n">
        <f aca="false">((L3-K3)*1440)/60</f>
        <v>0</v>
      </c>
      <c r="N3" s="5" t="s">
        <v>95</v>
      </c>
      <c r="O3" s="5" t="s">
        <v>83</v>
      </c>
      <c r="P3" s="5" t="n">
        <v>2</v>
      </c>
      <c r="Q3" s="5" t="str">
        <f aca="false">VLOOKUP(N3,'MENU 07'!$D$1:$H$250,3)</f>
        <v>ozw</v>
      </c>
      <c r="R3" s="5" t="str">
        <f aca="false">VLOOKUP(N3,'MENU 07'!$D$1:$H$250,5)</f>
        <v>oz</v>
      </c>
      <c r="S3" s="20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1.8         </v>
      </c>
      <c r="T3" s="5" t="str">
        <f aca="false">VLOOKUP(N3,'MENU 07'!$D$1:$H$250,4)</f>
        <v>Lbs</v>
      </c>
      <c r="U3" s="5" t="n">
        <f aca="false">VLOOKUP(N3,'MENU 07'!$D$1:$H$250,2)</f>
        <v>67.68</v>
      </c>
      <c r="V3" s="10" t="n">
        <f aca="false">S3*U3/$A$3</f>
        <v>8.46</v>
      </c>
      <c r="W3" s="8" t="n">
        <f aca="false">SUM(V3+J3)</f>
        <v>8.46</v>
      </c>
      <c r="X3" s="5" t="n">
        <v>4</v>
      </c>
      <c r="Y3" s="4" t="s">
        <v>118</v>
      </c>
      <c r="Z3" s="5" t="n">
        <v>1</v>
      </c>
      <c r="AA3" s="11" t="n">
        <v>39298.3819444444</v>
      </c>
      <c r="AB3" s="11" t="n">
        <v>39300.7048611111</v>
      </c>
      <c r="AC3" s="5" t="n">
        <f aca="false">((AB3-AA3)*1440)/60</f>
        <v>55.7499999999418</v>
      </c>
      <c r="AD3" s="12" t="n">
        <v>513811</v>
      </c>
      <c r="AE3" s="12" t="n">
        <v>533511</v>
      </c>
      <c r="AF3" s="5" t="n">
        <f aca="false">SUM(AE3-AD3)</f>
        <v>19700</v>
      </c>
      <c r="AG3" s="13" t="n">
        <v>21733</v>
      </c>
      <c r="AH3" s="13" t="n">
        <v>22384</v>
      </c>
      <c r="AI3" s="5" t="n">
        <f aca="false">SUM(AH3-AG3)</f>
        <v>651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5.03813639079162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167.321112911542</v>
      </c>
    </row>
    <row r="4" customFormat="false" ht="12.75" hidden="false" customHeight="false" outlineLevel="0" collapsed="false">
      <c r="A4" s="1" t="s">
        <v>231</v>
      </c>
      <c r="H4" s="5"/>
      <c r="I4" s="5"/>
      <c r="J4" s="8" t="n">
        <v>0</v>
      </c>
      <c r="K4" s="14"/>
      <c r="L4" s="15"/>
      <c r="M4" s="5" t="n">
        <f aca="false">((L4-K4)*1440)/60</f>
        <v>0</v>
      </c>
      <c r="N4" s="5" t="s">
        <v>79</v>
      </c>
      <c r="O4" s="5" t="s">
        <v>83</v>
      </c>
      <c r="P4" s="5" t="n">
        <v>16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1.8           </v>
      </c>
      <c r="T4" s="5" t="str">
        <f aca="false">VLOOKUP(N4,'MENU 07'!$D$1:$H$250,4)</f>
        <v> Gal </v>
      </c>
      <c r="U4" s="5" t="n">
        <f aca="false">VLOOKUP(N4,'MENU 07'!$D$1:$H$250,2)</f>
        <v>17</v>
      </c>
      <c r="V4" s="10" t="n">
        <f aca="false">S4*U4/$A$3</f>
        <v>2.125</v>
      </c>
      <c r="W4" s="8" t="n">
        <f aca="false">SUM(V4+J4)</f>
        <v>2.125</v>
      </c>
      <c r="X4" s="5"/>
      <c r="Y4" s="4"/>
      <c r="Z4" s="5"/>
      <c r="AA4" s="11"/>
      <c r="AB4" s="11"/>
      <c r="AC4" s="5" t="n">
        <f aca="false">((AB4-AA4)*1440)/60</f>
        <v>0</v>
      </c>
      <c r="AD4" s="12"/>
      <c r="AE4" s="12"/>
      <c r="AF4" s="5" t="n">
        <f aca="false">SUM(AE4-AD4)</f>
        <v>0</v>
      </c>
      <c r="AG4" s="13"/>
      <c r="AH4" s="13"/>
      <c r="AI4" s="5" t="n">
        <f aca="false">SUM(AH4-AG4)</f>
        <v>0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A5" s="1"/>
      <c r="H5" s="32" t="n">
        <v>39191</v>
      </c>
      <c r="I5" s="4" t="s">
        <v>69</v>
      </c>
      <c r="J5" s="19" t="n">
        <f aca="false">IF(I5="Fert. Appl by Air",((((S5*2000)/100)*5.5)/$A$3),IF(I5="Custom Harvest/Haul",($A$6*0.16),VLOOKUP(I5,'MENU 07'!$A$1:$B$100,2)))</f>
        <v>7.71</v>
      </c>
      <c r="K5" s="9" t="n">
        <v>39191.3597222222</v>
      </c>
      <c r="L5" s="11" t="n">
        <v>39191.4069444445</v>
      </c>
      <c r="M5" s="10" t="n">
        <f aca="false">((L5-K5)*1440)/60</f>
        <v>1.1333333333605</v>
      </c>
      <c r="N5" s="5" t="s">
        <v>198</v>
      </c>
      <c r="O5" s="5"/>
      <c r="P5" s="26" t="n">
        <v>180000</v>
      </c>
      <c r="Q5" s="20" t="str">
        <f aca="false">VLOOKUP(N5,'MENU 07'!$D$1:$H$250,3)</f>
        <v>seedb</v>
      </c>
      <c r="R5" s="20" t="str">
        <f aca="false">VLOOKUP(N5,'MENU 07'!$D$1:$H$250,5)</f>
        <v>seed</v>
      </c>
      <c r="S5" s="20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      16.72   </v>
      </c>
      <c r="T5" s="20" t="str">
        <f aca="false">VLOOKUP(N5,'MENU 07'!$D$1:$H$250,4)</f>
        <v> Bag </v>
      </c>
      <c r="U5" s="20" t="n">
        <f aca="false">VLOOKUP(N5,'MENU 07'!$D$1:$H$250,2)</f>
        <v>35</v>
      </c>
      <c r="V5" s="10" t="n">
        <f aca="false">S5*U5/$A$3</f>
        <v>40.6388888888889</v>
      </c>
      <c r="W5" s="8" t="n">
        <f aca="false">SUM(V5+J5)</f>
        <v>48.3488888888889</v>
      </c>
      <c r="X5" s="5"/>
      <c r="Y5" s="4"/>
      <c r="Z5" s="5"/>
      <c r="AA5" s="11"/>
      <c r="AB5" s="11"/>
      <c r="AC5" s="5" t="n">
        <f aca="false">((AB5-AA5)*1440)/60</f>
        <v>0</v>
      </c>
      <c r="AD5" s="12"/>
      <c r="AE5" s="12"/>
      <c r="AF5" s="5" t="n">
        <f aca="false">SUM(AE5-AD5)</f>
        <v>0</v>
      </c>
      <c r="AG5" s="13"/>
      <c r="AH5" s="13"/>
      <c r="AI5" s="5" t="n">
        <f aca="false">SUM(AH5-AG5)</f>
        <v>0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A6" s="1"/>
      <c r="B6" s="5"/>
      <c r="H6" s="32" t="n">
        <v>39211</v>
      </c>
      <c r="I6" s="4" t="s">
        <v>46</v>
      </c>
      <c r="J6" s="19" t="n">
        <f aca="false">IF(I6="Fert. Appl by Air",((((S6*2000)/100)*5.5)/$A$3),IF(I6="Custom Harvest/Haul",($A$6*0.16),VLOOKUP(I6,'MENU 07'!$A$1:$B$100,2)))</f>
        <v>1.03</v>
      </c>
      <c r="K6" s="9" t="n">
        <v>39211.3541666667</v>
      </c>
      <c r="L6" s="11" t="n">
        <v>39211.3715277778</v>
      </c>
      <c r="M6" s="10" t="n">
        <f aca="false">((L6-K6)*1440)/60</f>
        <v>0.416666666802485</v>
      </c>
      <c r="N6" s="5" t="s">
        <v>74</v>
      </c>
      <c r="O6" s="5" t="s">
        <v>75</v>
      </c>
      <c r="P6" s="4" t="n">
        <v>32</v>
      </c>
      <c r="Q6" s="20" t="str">
        <f aca="false">VLOOKUP(N6,'MENU 07'!$D$1:$H$250,3)</f>
        <v>ozL</v>
      </c>
      <c r="R6" s="20" t="str">
        <f aca="false">VLOOKUP(N6,'MENU 07'!$D$1:$H$250,5)</f>
        <v>oz</v>
      </c>
      <c r="S6" s="20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3.6           </v>
      </c>
      <c r="T6" s="20" t="str">
        <f aca="false">VLOOKUP(N6,'MENU 07'!$D$1:$H$250,4)</f>
        <v> Gal </v>
      </c>
      <c r="U6" s="20" t="n">
        <f aca="false">VLOOKUP(N6,'MENU 07'!$D$1:$H$250,2)</f>
        <v>20</v>
      </c>
      <c r="V6" s="10" t="n">
        <f aca="false">S6*U6/$A$3</f>
        <v>5</v>
      </c>
      <c r="W6" s="8" t="n">
        <f aca="false">SUM(V6+J6)</f>
        <v>6.03</v>
      </c>
      <c r="X6" s="5"/>
      <c r="Y6" s="4"/>
      <c r="Z6" s="5"/>
      <c r="AA6" s="11"/>
      <c r="AB6" s="11"/>
      <c r="AC6" s="5" t="n">
        <f aca="false">((AB6-AA6)*1440)/60</f>
        <v>0</v>
      </c>
      <c r="AD6" s="12"/>
      <c r="AE6" s="12"/>
      <c r="AF6" s="5" t="n">
        <f aca="false">SUM(AE6-AD6)</f>
        <v>0</v>
      </c>
      <c r="AG6" s="13"/>
      <c r="AH6" s="13"/>
      <c r="AI6" s="5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1"/>
      <c r="H7" s="4"/>
      <c r="I7" s="4"/>
      <c r="J7" s="19" t="n">
        <v>0</v>
      </c>
      <c r="K7" s="9" t="s">
        <v>54</v>
      </c>
      <c r="L7" s="11"/>
      <c r="M7" s="10" t="e">
        <f aca="false">((L7-K7)*1440)/60</f>
        <v>#VALUE!</v>
      </c>
      <c r="N7" s="5" t="s">
        <v>79</v>
      </c>
      <c r="O7" s="5" t="s">
        <v>75</v>
      </c>
      <c r="P7" s="4" t="n">
        <v>8</v>
      </c>
      <c r="Q7" s="20" t="str">
        <f aca="false">VLOOKUP(N7,'MENU 07'!$D$1:$H$250,3)</f>
        <v>ozL</v>
      </c>
      <c r="R7" s="20" t="str">
        <f aca="false">VLOOKUP(N7,'MENU 07'!$D$1:$H$250,5)</f>
        <v>oz</v>
      </c>
      <c r="S7" s="20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0.9           </v>
      </c>
      <c r="T7" s="20" t="str">
        <f aca="false">VLOOKUP(N7,'MENU 07'!$D$1:$H$250,4)</f>
        <v> Gal </v>
      </c>
      <c r="U7" s="20" t="n">
        <f aca="false">VLOOKUP(N7,'MENU 07'!$D$1:$H$250,2)</f>
        <v>17</v>
      </c>
      <c r="V7" s="10" t="n">
        <f aca="false">S7*U7/$A$3</f>
        <v>1.0625</v>
      </c>
      <c r="W7" s="8" t="n">
        <f aca="false">SUM(V7+J7)</f>
        <v>1.0625</v>
      </c>
      <c r="X7" s="5"/>
      <c r="Y7" s="4"/>
      <c r="Z7" s="5"/>
      <c r="AA7" s="11"/>
      <c r="AB7" s="11"/>
      <c r="AC7" s="5" t="n">
        <f aca="false">((AB7-AA7)*1440)/60</f>
        <v>0</v>
      </c>
      <c r="AD7" s="12"/>
      <c r="AE7" s="12"/>
      <c r="AF7" s="5" t="n">
        <f aca="false">SUM(AE7-AD7)</f>
        <v>0</v>
      </c>
      <c r="AG7" s="13"/>
      <c r="AH7" s="13"/>
      <c r="AI7" s="5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10" t="n">
        <f aca="false">SUM(AJ1:AJ50)</f>
        <v>9.23283248631264</v>
      </c>
      <c r="B8" s="1" t="s">
        <v>65</v>
      </c>
      <c r="C8" s="10" t="n">
        <f aca="false">SUM(J2:J17)</f>
        <v>39.92</v>
      </c>
      <c r="H8" s="32" t="n">
        <v>39244</v>
      </c>
      <c r="I8" s="4" t="s">
        <v>72</v>
      </c>
      <c r="J8" s="19" t="n">
        <f aca="false">IF(I8="Fert. Appl by Air",((((S8*2000)/100)*5.5)/$A$3),IF(I8="Custom Harvest/Haul",($A$6*0.16),VLOOKUP(I8,'MENU 07'!$A$1:$B$100,2)))</f>
        <v>5.95</v>
      </c>
      <c r="K8" s="9" t="n">
        <v>39244.3263888889</v>
      </c>
      <c r="L8" s="11" t="s">
        <v>232</v>
      </c>
      <c r="M8" s="10" t="e">
        <f aca="false">((L8-K8)*1440)/60</f>
        <v>#VALUE!</v>
      </c>
      <c r="N8" s="5"/>
      <c r="O8" s="5"/>
      <c r="P8" s="4"/>
      <c r="Q8" s="20" t="e">
        <f aca="false">VLOOKUP(N8,'MENU 07'!$D$1:$H$250,3)</f>
        <v>#N/A</v>
      </c>
      <c r="R8" s="20" t="e">
        <f aca="false">VLOOKUP(N8,'MENU 07'!$D$1:$H$250,5)</f>
        <v>#N/A</v>
      </c>
      <c r="S8" s="20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20" t="e">
        <f aca="false">VLOOKUP(N8,'MENU 07'!$D$1:$H$250,4)</f>
        <v>#N/A</v>
      </c>
      <c r="U8" s="20" t="e">
        <f aca="false">VLOOKUP(N8,'MENU 07'!$D$1:$H$250,2)</f>
        <v>#N/A</v>
      </c>
      <c r="V8" s="10" t="n">
        <v>0</v>
      </c>
      <c r="W8" s="8" t="n">
        <f aca="false">SUM(V8+J8)</f>
        <v>5.95</v>
      </c>
      <c r="X8" s="5"/>
      <c r="Y8" s="4"/>
      <c r="Z8" s="5"/>
      <c r="AA8" s="11"/>
      <c r="AB8" s="11"/>
      <c r="AC8" s="5" t="n">
        <f aca="false">((AB8-AA8)*1440)/60</f>
        <v>0</v>
      </c>
      <c r="AD8" s="12"/>
      <c r="AE8" s="12"/>
      <c r="AF8" s="5" t="n">
        <f aca="false">SUM(AE8-AD8)</f>
        <v>0</v>
      </c>
      <c r="AG8" s="13"/>
      <c r="AH8" s="13"/>
      <c r="AI8" s="5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B9" s="5"/>
      <c r="C9" s="5"/>
      <c r="H9" s="7" t="n">
        <v>39273</v>
      </c>
      <c r="I9" s="5" t="s">
        <v>81</v>
      </c>
      <c r="J9" s="19" t="n">
        <f aca="false">IF(I9="Fert. Appl by Air",((((S9*2000)/100)*4.75)/$A$3),IF(I9="Custom Harvest/Haul",($A$6*0.16),VLOOKUP(I9,'MENU 07'!$A$1:$B$100,2)))</f>
        <v>4</v>
      </c>
      <c r="K9" s="9"/>
      <c r="L9" s="11"/>
      <c r="M9" s="10" t="n">
        <f aca="false">((L9-K9)*1440)/60</f>
        <v>0</v>
      </c>
      <c r="N9" s="4" t="s">
        <v>125</v>
      </c>
      <c r="O9" s="5" t="s">
        <v>83</v>
      </c>
      <c r="P9" s="5" t="n">
        <v>10</v>
      </c>
      <c r="Q9" s="5" t="str">
        <f aca="false">VLOOKUP(N9,'MENU 07'!$D$1:$H$250,3)</f>
        <v>ozL</v>
      </c>
      <c r="R9" s="5" t="str">
        <f aca="false">VLOOKUP(N9,'MENU 07'!$D$1:$H$250,5)</f>
        <v>oz</v>
      </c>
      <c r="S9" s="20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1.13           </v>
      </c>
      <c r="T9" s="5" t="str">
        <f aca="false">VLOOKUP(N9,'MENU 07'!$D$1:$H$250,4)</f>
        <v> Gal  </v>
      </c>
      <c r="U9" s="5" t="n">
        <f aca="false">VLOOKUP(N9,'MENU 07'!$D$1:$H$250,2)</f>
        <v>147.68</v>
      </c>
      <c r="V9" s="10" t="n">
        <f aca="false">S9*U9/$A$3</f>
        <v>11.5887777777778</v>
      </c>
      <c r="W9" s="8" t="n">
        <f aca="false">SUM(V9+J9)</f>
        <v>15.5887777777778</v>
      </c>
      <c r="X9" s="5"/>
      <c r="Y9" s="4"/>
      <c r="Z9" s="5"/>
      <c r="AA9" s="11"/>
      <c r="AB9" s="11"/>
      <c r="AC9" s="5" t="n">
        <f aca="false">((AB9-AA9)*1440)/60</f>
        <v>0</v>
      </c>
      <c r="AD9" s="12"/>
      <c r="AE9" s="12"/>
      <c r="AF9" s="5" t="n">
        <f aca="false">SUM(AE9-AD9)</f>
        <v>0</v>
      </c>
      <c r="AG9" s="13"/>
      <c r="AH9" s="13"/>
      <c r="AI9" s="5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10" t="n">
        <f aca="false">SUM(AK1:AK50)</f>
        <v>307.140906189389</v>
      </c>
      <c r="B10" s="1" t="s">
        <v>71</v>
      </c>
      <c r="C10" s="10" t="n">
        <f aca="false">SUM(V2:V17)</f>
        <v>87.4951319444444</v>
      </c>
      <c r="H10" s="5"/>
      <c r="I10" s="5"/>
      <c r="J10" s="19" t="n">
        <v>0</v>
      </c>
      <c r="K10" s="9"/>
      <c r="L10" s="11"/>
      <c r="M10" s="10" t="n">
        <f aca="false">((L10-K10)*1440)/60</f>
        <v>0</v>
      </c>
      <c r="N10" s="4" t="s">
        <v>90</v>
      </c>
      <c r="O10" s="5" t="s">
        <v>83</v>
      </c>
      <c r="P10" s="5" t="n">
        <v>1.6</v>
      </c>
      <c r="Q10" s="5" t="str">
        <f aca="false">VLOOKUP(N10,'MENU 07'!$D$1:$H$250,3)</f>
        <v>ozL</v>
      </c>
      <c r="R10" s="5" t="str">
        <f aca="false">VLOOKUP(N10,'MENU 07'!$D$1:$H$250,5)</f>
        <v>oz</v>
      </c>
      <c r="S10" s="20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0.18           </v>
      </c>
      <c r="T10" s="5" t="str">
        <f aca="false">VLOOKUP(N10,'MENU 07'!$D$1:$H$250,4)</f>
        <v> Gal </v>
      </c>
      <c r="U10" s="5" t="n">
        <f aca="false">VLOOKUP(N10,'MENU 07'!$D$1:$H$250,2)</f>
        <v>18</v>
      </c>
      <c r="V10" s="10" t="n">
        <f aca="false">S10*U10/$A$3</f>
        <v>0.225</v>
      </c>
      <c r="W10" s="8" t="n">
        <f aca="false">SUM(V10+J10)</f>
        <v>0.225</v>
      </c>
      <c r="X10" s="5"/>
      <c r="Y10" s="4"/>
      <c r="Z10" s="5"/>
      <c r="AA10" s="11"/>
      <c r="AB10" s="11"/>
      <c r="AC10" s="5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5"/>
      <c r="C11" s="5"/>
      <c r="H11" s="7" t="n">
        <v>39283</v>
      </c>
      <c r="I11" s="5" t="s">
        <v>46</v>
      </c>
      <c r="J11" s="19" t="n">
        <f aca="false">IF(I11="Fert. Appl by Air",((((S11*2000)/100)*5.5)/$A$3),IF(I11="Custom Harvest/Haul",($A$6*0.16),VLOOKUP(I11,'MENU 07'!$A$1:$B$100,2)))</f>
        <v>1.03</v>
      </c>
      <c r="K11" s="9" t="n">
        <v>39283.6041666667</v>
      </c>
      <c r="L11" s="11" t="n">
        <v>39283.6180555556</v>
      </c>
      <c r="M11" s="10" t="n">
        <f aca="false">((L11-K11)*1440)/60</f>
        <v>0.333333333372138</v>
      </c>
      <c r="N11" s="5" t="s">
        <v>233</v>
      </c>
      <c r="O11" s="5" t="s">
        <v>75</v>
      </c>
      <c r="P11" s="5" t="n">
        <v>0.25</v>
      </c>
      <c r="Q11" s="5" t="str">
        <f aca="false">VLOOKUP(N11,'MENU 07'!$D$1:$H$250,3)</f>
        <v>ozw</v>
      </c>
      <c r="R11" s="5" t="str">
        <f aca="false">VLOOKUP(N11,'MENU 07'!$D$1:$H$250,5)</f>
        <v>oz</v>
      </c>
      <c r="S11" s="5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  0.23         </v>
      </c>
      <c r="T11" s="5" t="str">
        <f aca="false">VLOOKUP(N11,'MENU 07'!$D$1:$H$250,4)</f>
        <v> Oz </v>
      </c>
      <c r="U11" s="5" t="n">
        <f aca="false">VLOOKUP(N11,'MENU 07'!$D$1:$H$250,2)</f>
        <v>6.25</v>
      </c>
      <c r="V11" s="10" t="n">
        <f aca="false">S11*U11/$A$3</f>
        <v>0.0998263888888889</v>
      </c>
      <c r="W11" s="8" t="n">
        <f aca="false">SUM(V11+J11)</f>
        <v>1.12982638888889</v>
      </c>
      <c r="X11" s="5"/>
      <c r="Y11" s="4"/>
      <c r="Z11" s="5"/>
      <c r="AA11" s="11"/>
      <c r="AB11" s="11"/>
      <c r="AC11" s="5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1" t="s">
        <v>78</v>
      </c>
      <c r="C12" s="10" t="n">
        <f aca="false">SUM(AJ2:AJ50)*5.6</f>
        <v>51.7038619233508</v>
      </c>
      <c r="H12" s="5"/>
      <c r="I12" s="5"/>
      <c r="J12" s="19" t="n">
        <v>0</v>
      </c>
      <c r="K12" s="9"/>
      <c r="L12" s="11"/>
      <c r="M12" s="10" t="n">
        <f aca="false">((L12-K12)*1440)/60</f>
        <v>0</v>
      </c>
      <c r="N12" s="5" t="s">
        <v>74</v>
      </c>
      <c r="O12" s="5" t="s">
        <v>75</v>
      </c>
      <c r="P12" s="5" t="n">
        <v>32</v>
      </c>
      <c r="Q12" s="5" t="str">
        <f aca="false">VLOOKUP(N12,'MENU 07'!$D$1:$H$250,3)</f>
        <v>ozL</v>
      </c>
      <c r="R12" s="5" t="str">
        <f aca="false">VLOOKUP(N12,'MENU 07'!$D$1:$H$250,5)</f>
        <v>oz</v>
      </c>
      <c r="S12" s="5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3.6           </v>
      </c>
      <c r="T12" s="5" t="str">
        <f aca="false">VLOOKUP(N12,'MENU 07'!$D$1:$H$250,4)</f>
        <v> Gal </v>
      </c>
      <c r="U12" s="5" t="n">
        <f aca="false">VLOOKUP(N12,'MENU 07'!$D$1:$H$250,2)</f>
        <v>20</v>
      </c>
      <c r="V12" s="10" t="n">
        <f aca="false">S12*U12/$A$3</f>
        <v>5</v>
      </c>
      <c r="W12" s="8" t="n">
        <f aca="false">SUM(V12+J12)</f>
        <v>5</v>
      </c>
      <c r="X12" s="5"/>
      <c r="Y12" s="4"/>
      <c r="Z12" s="5"/>
      <c r="AA12" s="11"/>
      <c r="AB12" s="11"/>
      <c r="AC12" s="5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4'!$D$46</f>
        <v>36.8</v>
      </c>
      <c r="B13" s="5"/>
      <c r="C13" s="5"/>
      <c r="H13" s="5"/>
      <c r="I13" s="5"/>
      <c r="J13" s="19" t="n">
        <v>0</v>
      </c>
      <c r="K13" s="9"/>
      <c r="L13" s="11"/>
      <c r="M13" s="10" t="n">
        <f aca="false">((L13-K13)*1440)/60</f>
        <v>0</v>
      </c>
      <c r="N13" s="5" t="s">
        <v>79</v>
      </c>
      <c r="O13" s="5" t="s">
        <v>75</v>
      </c>
      <c r="P13" s="5" t="n">
        <v>8</v>
      </c>
      <c r="Q13" s="5" t="str">
        <f aca="false">VLOOKUP(N13,'MENU 07'!$D$1:$H$250,3)</f>
        <v>ozL</v>
      </c>
      <c r="R13" s="5" t="str">
        <f aca="false">VLOOKUP(N13,'MENU 07'!$D$1:$H$250,5)</f>
        <v>oz</v>
      </c>
      <c r="S13" s="5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0.9           </v>
      </c>
      <c r="T13" s="5" t="str">
        <f aca="false">VLOOKUP(N13,'MENU 07'!$D$1:$H$250,4)</f>
        <v> Gal </v>
      </c>
      <c r="U13" s="5" t="n">
        <f aca="false">VLOOKUP(N13,'MENU 07'!$D$1:$H$250,2)</f>
        <v>17</v>
      </c>
      <c r="V13" s="10" t="n">
        <f aca="false">S13*U13/$A$3</f>
        <v>1.0625</v>
      </c>
      <c r="W13" s="8" t="n">
        <f aca="false">SUM(V13+J13)</f>
        <v>1.0625</v>
      </c>
      <c r="X13" s="5"/>
      <c r="Y13" s="4"/>
      <c r="Z13" s="5"/>
      <c r="AA13" s="11"/>
      <c r="AB13" s="11"/>
      <c r="AC13" s="5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85</v>
      </c>
      <c r="C14" s="10" t="n">
        <f aca="false">SUM(C8:C12)</f>
        <v>179.118993867795</v>
      </c>
      <c r="H14" s="7" t="n">
        <v>39297</v>
      </c>
      <c r="I14" s="5" t="s">
        <v>81</v>
      </c>
      <c r="J14" s="8" t="n">
        <f aca="false">IF(I14="Fert. Appl by Air",((((S14*2000)/100)*4.75)/$A$3),IF(I14="Custom Harvest/Haul",($A$6*0.16),VLOOKUP(I14,'MENU 07'!$A$1:$B$100,2)))</f>
        <v>4</v>
      </c>
      <c r="K14" s="9"/>
      <c r="L14" s="11"/>
      <c r="M14" s="10" t="n">
        <f aca="false">((L14-K14)*1440)/60</f>
        <v>0</v>
      </c>
      <c r="N14" s="4" t="s">
        <v>82</v>
      </c>
      <c r="O14" s="5" t="s">
        <v>83</v>
      </c>
      <c r="P14" s="10" t="n">
        <v>5.68</v>
      </c>
      <c r="Q14" s="5" t="str">
        <f aca="false">VLOOKUP(N14,'MENU 07'!$D$1:$H$250,3)</f>
        <v>ozL</v>
      </c>
      <c r="R14" s="5" t="str">
        <f aca="false">VLOOKUP(N14,'MENU 07'!$D$1:$H$250,5)</f>
        <v>oz</v>
      </c>
      <c r="S14" s="10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&amp;IF(Q14="lbsw",ROUND(P14*$A$3/60,2)," ")</f>
        <v>0.64            </v>
      </c>
      <c r="T14" s="10" t="str">
        <f aca="false">VLOOKUP(N14,'MENU 07'!$D$1:$H$250,4)</f>
        <v> Gal </v>
      </c>
      <c r="U14" s="10" t="n">
        <f aca="false">VLOOKUP(N14,'MENU 07'!$D$1:$H$250,2)</f>
        <v>160</v>
      </c>
      <c r="V14" s="10" t="n">
        <f aca="false">S14*U14/$A$3</f>
        <v>7.11111111111111</v>
      </c>
      <c r="W14" s="8" t="n">
        <f aca="false">SUM(V14+J14)</f>
        <v>11.1111111111111</v>
      </c>
      <c r="X14" s="5"/>
      <c r="Y14" s="4"/>
      <c r="Z14" s="5"/>
      <c r="AA14" s="11"/>
      <c r="AB14" s="11"/>
      <c r="AC14" s="5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5"/>
      <c r="C15" s="5"/>
      <c r="H15" s="5"/>
      <c r="I15" s="5"/>
      <c r="J15" s="8" t="n">
        <v>0</v>
      </c>
      <c r="K15" s="9"/>
      <c r="L15" s="11"/>
      <c r="M15" s="10" t="n">
        <f aca="false">((L15-K15)*1440)/60</f>
        <v>0</v>
      </c>
      <c r="N15" s="4" t="s">
        <v>86</v>
      </c>
      <c r="O15" s="5" t="s">
        <v>83</v>
      </c>
      <c r="P15" s="10" t="n">
        <v>1.28</v>
      </c>
      <c r="Q15" s="5" t="str">
        <f aca="false">VLOOKUP(N15,'MENU 07'!$D$1:$H$250,3)</f>
        <v>ozL</v>
      </c>
      <c r="R15" s="5" t="str">
        <f aca="false">VLOOKUP(N15,'MENU 07'!$D$1:$H$250,5)</f>
        <v>oz</v>
      </c>
      <c r="S15" s="10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&amp;IF(Q15="lbsw",ROUND(P15*$A$3/60,2)," ")</f>
        <v>0.14            </v>
      </c>
      <c r="T15" s="10" t="str">
        <f aca="false">VLOOKUP(N15,'MENU 07'!$D$1:$H$250,4)</f>
        <v> Gal </v>
      </c>
      <c r="U15" s="10" t="n">
        <f aca="false">VLOOKUP(N15,'MENU 07'!$D$1:$H$250,2)</f>
        <v>12.5</v>
      </c>
      <c r="V15" s="10" t="n">
        <f aca="false">S15*U15/$A$3</f>
        <v>0.121527777777778</v>
      </c>
      <c r="W15" s="8" t="n">
        <f aca="false">SUM(V15+J15)</f>
        <v>0.121527777777778</v>
      </c>
      <c r="X15" s="5"/>
      <c r="Y15" s="4"/>
      <c r="Z15" s="5"/>
      <c r="AA15" s="11"/>
      <c r="AB15" s="11"/>
      <c r="AC15" s="5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5"/>
      <c r="C16" s="5"/>
      <c r="H16" s="32" t="n">
        <v>39322</v>
      </c>
      <c r="I16" s="4" t="s">
        <v>199</v>
      </c>
      <c r="J16" s="19" t="n">
        <v>5.85</v>
      </c>
      <c r="K16" s="9" t="s">
        <v>54</v>
      </c>
      <c r="L16" s="11"/>
      <c r="M16" s="10" t="e">
        <f aca="false">((L16-K16)*1440)/60</f>
        <v>#VALUE!</v>
      </c>
      <c r="N16" s="5"/>
      <c r="O16" s="5"/>
      <c r="P16" s="4"/>
      <c r="Q16" s="20" t="e">
        <f aca="false">VLOOKUP(N16,'MENU 07'!$D$1:$H$250,3)</f>
        <v>#N/A</v>
      </c>
      <c r="R16" s="20" t="e">
        <f aca="false">VLOOKUP(N16,'MENU 07'!$D$1:$H$250,5)</f>
        <v>#N/A</v>
      </c>
      <c r="S16" s="20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20" t="e">
        <f aca="false">VLOOKUP(N16,'MENU 07'!$D$1:$H$250,4)</f>
        <v>#N/A</v>
      </c>
      <c r="U16" s="20" t="e">
        <f aca="false">VLOOKUP(N16,'MENU 07'!$D$1:$H$250,2)</f>
        <v>#N/A</v>
      </c>
      <c r="V16" s="10" t="n">
        <v>0</v>
      </c>
      <c r="W16" s="8" t="n">
        <f aca="false">SUM(V16+J16)</f>
        <v>5.85</v>
      </c>
      <c r="X16" s="5"/>
      <c r="Y16" s="4"/>
      <c r="Z16" s="5"/>
      <c r="AA16" s="11"/>
      <c r="AB16" s="11"/>
      <c r="AC16" s="5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5"/>
      <c r="C17" s="5"/>
      <c r="H17" s="32" t="n">
        <v>39322</v>
      </c>
      <c r="I17" s="4" t="s">
        <v>91</v>
      </c>
      <c r="J17" s="19" t="n">
        <f aca="false">IF(I17="Fert. Appl by Air",((((S17*2000)/100)*5.5)/$A$3),IF(I17="Custom Harvest/Haul",($A$6*0.16),VLOOKUP(I17,'MENU 07'!$A$1:$B$100,2)))</f>
        <v>6.35</v>
      </c>
      <c r="K17" s="9" t="n">
        <v>39322.5555555556</v>
      </c>
      <c r="L17" s="11" t="n">
        <v>39322.6618055556</v>
      </c>
      <c r="M17" s="10" t="n">
        <f aca="false">((L17-K17)*1440)/60</f>
        <v>2.55000000010477</v>
      </c>
      <c r="N17" s="5"/>
      <c r="O17" s="5"/>
      <c r="P17" s="4"/>
      <c r="Q17" s="20" t="e">
        <f aca="false">VLOOKUP(N17,'MENU 07'!$D$1:$H$250,3)</f>
        <v>#N/A</v>
      </c>
      <c r="R17" s="20" t="e">
        <f aca="false">VLOOKUP(N17,'MENU 07'!$D$1:$H$250,5)</f>
        <v>#N/A</v>
      </c>
      <c r="S17" s="20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20" t="e">
        <f aca="false">VLOOKUP(N17,'MENU 07'!$D$1:$H$250,4)</f>
        <v>#N/A</v>
      </c>
      <c r="U17" s="20" t="e">
        <f aca="false">VLOOKUP(N17,'MENU 07'!$D$1:$H$250,2)</f>
        <v>#N/A</v>
      </c>
      <c r="V17" s="10" t="n">
        <v>0</v>
      </c>
      <c r="W17" s="8" t="n">
        <f aca="false">SUM(V17+J17)</f>
        <v>6.35</v>
      </c>
      <c r="X17" s="5"/>
      <c r="Y17" s="4"/>
      <c r="Z17" s="5"/>
      <c r="AA17" s="11"/>
      <c r="AB17" s="11"/>
      <c r="AC17" s="5" t="n">
        <f aca="false">((AB17-AA17)*1440)/60</f>
        <v>0</v>
      </c>
      <c r="AD17" s="12"/>
      <c r="AE17" s="12"/>
      <c r="AF17" s="5" t="n">
        <f aca="false">SUM(AE17-AD17)</f>
        <v>0</v>
      </c>
      <c r="AG17" s="13"/>
      <c r="AH17" s="13"/>
      <c r="AI17" s="5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5"/>
      <c r="C18" s="5"/>
      <c r="H18" s="4"/>
      <c r="I18" s="4"/>
      <c r="J18" s="19" t="e">
        <f aca="false">IF(I18="Fert. Appl by Air",((((S18*2000)/100)*5.5)/$A$3),IF(I18="Custom Harvest/Haul",($A$6*0.16),VLOOKUP(I18,'MENU 07'!$A$1:$B$100,2)))</f>
        <v>#N/A</v>
      </c>
      <c r="K18" s="9" t="s">
        <v>54</v>
      </c>
      <c r="L18" s="11"/>
      <c r="M18" s="10" t="e">
        <f aca="false">((L18-K18)*1440)/60</f>
        <v>#VALUE!</v>
      </c>
      <c r="N18" s="5"/>
      <c r="O18" s="5"/>
      <c r="P18" s="4"/>
      <c r="Q18" s="20" t="e">
        <f aca="false">VLOOKUP(N18,'MENU 07'!$D$1:$H$250,3)</f>
        <v>#N/A</v>
      </c>
      <c r="R18" s="20" t="e">
        <f aca="false">VLOOKUP(N18,'MENU 07'!$D$1:$H$250,5)</f>
        <v>#N/A</v>
      </c>
      <c r="S18" s="20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20" t="e">
        <f aca="false">VLOOKUP(N18,'MENU 07'!$D$1:$H$250,4)</f>
        <v>#N/A</v>
      </c>
      <c r="U18" s="20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X18" s="5"/>
      <c r="Y18" s="4"/>
      <c r="Z18" s="5"/>
      <c r="AA18" s="11"/>
      <c r="AB18" s="11"/>
      <c r="AC18" s="5" t="n">
        <f aca="false">((AB18-AA18)*1440)/60</f>
        <v>0</v>
      </c>
      <c r="AD18" s="12"/>
      <c r="AE18" s="12"/>
      <c r="AF18" s="5" t="n">
        <f aca="false">SUM(AE18-AD18)</f>
        <v>0</v>
      </c>
      <c r="AG18" s="13"/>
      <c r="AH18" s="13"/>
      <c r="AI18" s="5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B19" s="5"/>
      <c r="H19" s="4"/>
      <c r="I19" s="4"/>
      <c r="J19" s="19" t="e">
        <f aca="false">IF(I19="Fert. Appl by Air",((((S19*2000)/100)*5.5)/$A$3),IF(I19="Custom Harvest/Haul",($A$6*0.16),VLOOKUP(I19,'MENU 07'!$A$1:$B$100,2)))</f>
        <v>#N/A</v>
      </c>
      <c r="K19" s="9" t="s">
        <v>54</v>
      </c>
      <c r="L19" s="11"/>
      <c r="M19" s="10" t="e">
        <f aca="false">((L19-K19)*1440)/60</f>
        <v>#VALUE!</v>
      </c>
      <c r="N19" s="5"/>
      <c r="O19" s="5"/>
      <c r="P19" s="4"/>
      <c r="Q19" s="20" t="e">
        <f aca="false">VLOOKUP(N19,'MENU 07'!$D$1:$H$250,3)</f>
        <v>#N/A</v>
      </c>
      <c r="R19" s="20" t="e">
        <f aca="false">VLOOKUP(N19,'MENU 07'!$D$1:$H$250,5)</f>
        <v>#N/A</v>
      </c>
      <c r="S19" s="20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20" t="e">
        <f aca="false">VLOOKUP(N19,'MENU 07'!$D$1:$H$250,4)</f>
        <v>#N/A</v>
      </c>
      <c r="U19" s="20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X19" s="5"/>
      <c r="Y19" s="4"/>
      <c r="Z19" s="5"/>
      <c r="AA19" s="11"/>
      <c r="AB19" s="11"/>
      <c r="AC19" s="5" t="n">
        <f aca="false">((AB19-AA19)*1440)/60</f>
        <v>0</v>
      </c>
      <c r="AD19" s="12"/>
      <c r="AE19" s="12"/>
      <c r="AF19" s="5" t="n">
        <f aca="false">SUM(AE19-AD19)</f>
        <v>0</v>
      </c>
      <c r="AG19" s="13"/>
      <c r="AH19" s="13"/>
      <c r="AI19" s="5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4"/>
      <c r="I20" s="4"/>
      <c r="J20" s="19" t="e">
        <f aca="false">IF(I20="Fert. Appl by Air",((((S20*2000)/100)*5.5)/$A$3),IF(I20="Custom Harvest/Haul",($A$6*0.16),VLOOKUP(I20,'MENU 07'!$A$1:$B$100,2)))</f>
        <v>#N/A</v>
      </c>
      <c r="K20" s="9" t="s">
        <v>54</v>
      </c>
      <c r="L20" s="11"/>
      <c r="M20" s="10" t="e">
        <f aca="false">((L20-K20)*1440)/60</f>
        <v>#VALUE!</v>
      </c>
      <c r="N20" s="5"/>
      <c r="O20" s="5"/>
      <c r="P20" s="4"/>
      <c r="Q20" s="20" t="e">
        <f aca="false">VLOOKUP(N20,'MENU 07'!$D$1:$H$250,3)</f>
        <v>#N/A</v>
      </c>
      <c r="R20" s="20" t="e">
        <f aca="false">VLOOKUP(N20,'MENU 07'!$D$1:$H$250,5)</f>
        <v>#N/A</v>
      </c>
      <c r="S20" s="20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20" t="e">
        <f aca="false">VLOOKUP(N20,'MENU 07'!$D$1:$H$250,4)</f>
        <v>#N/A</v>
      </c>
      <c r="U20" s="20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X20" s="5"/>
      <c r="Y20" s="4"/>
      <c r="Z20" s="5"/>
      <c r="AA20" s="11"/>
      <c r="AB20" s="11"/>
      <c r="AC20" s="5" t="n">
        <f aca="false">((AB20-AA20)*1440)/60</f>
        <v>0</v>
      </c>
      <c r="AD20" s="12"/>
      <c r="AE20" s="12"/>
      <c r="AF20" s="5" t="n">
        <f aca="false">SUM(AE20-AD20)</f>
        <v>0</v>
      </c>
      <c r="AG20" s="13"/>
      <c r="AH20" s="13"/>
      <c r="AI20" s="5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4"/>
      <c r="I21" s="4"/>
      <c r="J21" s="19" t="e">
        <f aca="false">IF(I21="Fert. Appl by Air",((((S21*2000)/100)*5.5)/$A$3),IF(I21="Custom Harvest/Haul",($A$6*0.16),VLOOKUP(I21,'MENU 07'!$A$1:$B$100,2)))</f>
        <v>#N/A</v>
      </c>
      <c r="K21" s="9" t="s">
        <v>54</v>
      </c>
      <c r="L21" s="11"/>
      <c r="M21" s="10" t="e">
        <f aca="false">((L21-K21)*1440)/60</f>
        <v>#VALUE!</v>
      </c>
      <c r="N21" s="5"/>
      <c r="O21" s="5"/>
      <c r="P21" s="4"/>
      <c r="Q21" s="20" t="e">
        <f aca="false">VLOOKUP(N21,'MENU 07'!$D$1:$H$250,3)</f>
        <v>#N/A</v>
      </c>
      <c r="R21" s="20" t="e">
        <f aca="false">VLOOKUP(N21,'MENU 07'!$D$1:$H$250,5)</f>
        <v>#N/A</v>
      </c>
      <c r="S21" s="20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20" t="e">
        <f aca="false">VLOOKUP(N21,'MENU 07'!$D$1:$H$250,4)</f>
        <v>#N/A</v>
      </c>
      <c r="U21" s="20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X21" s="5"/>
      <c r="Y21" s="4"/>
      <c r="Z21" s="5"/>
      <c r="AA21" s="11"/>
      <c r="AB21" s="11"/>
      <c r="AC21" s="5" t="n">
        <f aca="false">((AB21-AA21)*1440)/60</f>
        <v>0</v>
      </c>
      <c r="AD21" s="12"/>
      <c r="AE21" s="12"/>
      <c r="AF21" s="5" t="n">
        <f aca="false">SUM(AE21-AD21)</f>
        <v>0</v>
      </c>
      <c r="AG21" s="13"/>
      <c r="AH21" s="13"/>
      <c r="AI21" s="5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4"/>
      <c r="I22" s="4"/>
      <c r="J22" s="19" t="e">
        <f aca="false">IF(I22="Fert. Appl by Air",((((S22*2000)/100)*5.5)/$A$3),IF(I22="Custom Harvest/Haul",($A$6*0.16),VLOOKUP(I22,'MENU 07'!$A$1:$B$100,2)))</f>
        <v>#N/A</v>
      </c>
      <c r="K22" s="9" t="s">
        <v>54</v>
      </c>
      <c r="L22" s="11"/>
      <c r="M22" s="10" t="e">
        <f aca="false">((L22-K22)*1440)/60</f>
        <v>#VALUE!</v>
      </c>
      <c r="N22" s="5"/>
      <c r="O22" s="5"/>
      <c r="P22" s="4"/>
      <c r="Q22" s="20" t="e">
        <f aca="false">VLOOKUP(N22,'MENU 07'!$D$1:$H$250,3)</f>
        <v>#N/A</v>
      </c>
      <c r="R22" s="20" t="e">
        <f aca="false">VLOOKUP(N22,'MENU 07'!$D$1:$H$250,5)</f>
        <v>#N/A</v>
      </c>
      <c r="S22" s="20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20" t="e">
        <f aca="false">VLOOKUP(N22,'MENU 07'!$D$1:$H$250,4)</f>
        <v>#N/A</v>
      </c>
      <c r="U22" s="20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X22" s="5"/>
      <c r="Y22" s="4"/>
      <c r="Z22" s="5"/>
      <c r="AA22" s="11"/>
      <c r="AB22" s="11"/>
      <c r="AC22" s="5" t="n">
        <f aca="false">((AB22-AA22)*1440)/60</f>
        <v>0</v>
      </c>
      <c r="AD22" s="12"/>
      <c r="AE22" s="12"/>
      <c r="AF22" s="5" t="n">
        <f aca="false">SUM(AE22-AD22)</f>
        <v>0</v>
      </c>
      <c r="AG22" s="13"/>
      <c r="AH22" s="13"/>
      <c r="AI22" s="5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4"/>
      <c r="I23" s="4"/>
      <c r="J23" s="19" t="e">
        <f aca="false">IF(I23="Fert. Appl by Air",((((S23*2000)/100)*5.5)/$A$3),IF(I23="Custom Harvest/Haul",($A$6*0.16),VLOOKUP(I23,'MENU 07'!$A$1:$B$100,2)))</f>
        <v>#N/A</v>
      </c>
      <c r="K23" s="9" t="s">
        <v>54</v>
      </c>
      <c r="L23" s="11"/>
      <c r="M23" s="10" t="e">
        <f aca="false">((L23-K23)*1440)/60</f>
        <v>#VALUE!</v>
      </c>
      <c r="N23" s="5"/>
      <c r="O23" s="5"/>
      <c r="P23" s="4"/>
      <c r="Q23" s="20" t="e">
        <f aca="false">VLOOKUP(N23,'MENU 07'!$D$1:$H$250,3)</f>
        <v>#N/A</v>
      </c>
      <c r="R23" s="20" t="e">
        <f aca="false">VLOOKUP(N23,'MENU 07'!$D$1:$H$250,5)</f>
        <v>#N/A</v>
      </c>
      <c r="S23" s="20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20" t="e">
        <f aca="false">VLOOKUP(N23,'MENU 07'!$D$1:$H$250,4)</f>
        <v>#N/A</v>
      </c>
      <c r="U23" s="20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X23" s="5"/>
      <c r="Y23" s="4"/>
      <c r="Z23" s="5"/>
      <c r="AA23" s="11"/>
      <c r="AB23" s="11"/>
      <c r="AC23" s="5" t="n">
        <f aca="false">((AB23-AA23)*1440)/60</f>
        <v>0</v>
      </c>
      <c r="AD23" s="12"/>
      <c r="AE23" s="12"/>
      <c r="AF23" s="5" t="n">
        <f aca="false">SUM(AE23-AD23)</f>
        <v>0</v>
      </c>
      <c r="AG23" s="13"/>
      <c r="AH23" s="13"/>
      <c r="AI23" s="5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4"/>
      <c r="I24" s="4"/>
      <c r="J24" s="19" t="e">
        <f aca="false">IF(I24="Fert. Appl by Air",((((S24*2000)/100)*5.5)/$A$3),IF(I24="Custom Harvest/Haul",($A$6*0.16),VLOOKUP(I24,'MENU 07'!$A$1:$B$100,2)))</f>
        <v>#N/A</v>
      </c>
      <c r="K24" s="9" t="s">
        <v>54</v>
      </c>
      <c r="L24" s="11"/>
      <c r="M24" s="10" t="e">
        <f aca="false">((L24-K24)*1440)/60</f>
        <v>#VALUE!</v>
      </c>
      <c r="N24" s="5"/>
      <c r="O24" s="5"/>
      <c r="P24" s="4"/>
      <c r="Q24" s="20" t="e">
        <f aca="false">VLOOKUP(N24,'MENU 07'!$D$1:$H$250,3)</f>
        <v>#N/A</v>
      </c>
      <c r="R24" s="20" t="e">
        <f aca="false">VLOOKUP(N24,'MENU 07'!$D$1:$H$250,5)</f>
        <v>#N/A</v>
      </c>
      <c r="S24" s="20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20" t="e">
        <f aca="false">VLOOKUP(N24,'MENU 07'!$D$1:$H$250,4)</f>
        <v>#N/A</v>
      </c>
      <c r="U24" s="20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X24" s="5"/>
      <c r="Y24" s="1"/>
      <c r="Z24" s="5"/>
      <c r="AA24" s="11"/>
      <c r="AB24" s="11"/>
      <c r="AC24" s="5" t="n">
        <f aca="false">((AB24-AA24)*1440)/60</f>
        <v>0</v>
      </c>
      <c r="AD24" s="12"/>
      <c r="AE24" s="12"/>
      <c r="AF24" s="5" t="n">
        <f aca="false">SUM(AE24-AD24)</f>
        <v>0</v>
      </c>
      <c r="AG24" s="13"/>
      <c r="AH24" s="13"/>
      <c r="AI24" s="5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4"/>
      <c r="I25" s="4"/>
      <c r="J25" s="19" t="e">
        <f aca="false">IF(I25="Fert. Appl by Air",((((S25*2000)/100)*5.5)/$A$3),IF(I25="Custom Harvest/Haul",($A$6*0.16),VLOOKUP(I25,'MENU 07'!$A$1:$B$100,2)))</f>
        <v>#N/A</v>
      </c>
      <c r="K25" s="9" t="s">
        <v>54</v>
      </c>
      <c r="L25" s="11"/>
      <c r="M25" s="10" t="e">
        <f aca="false">((L25-K25)*1440)/60</f>
        <v>#VALUE!</v>
      </c>
      <c r="N25" s="5"/>
      <c r="O25" s="5"/>
      <c r="P25" s="4"/>
      <c r="Q25" s="20" t="e">
        <f aca="false">VLOOKUP(N25,'MENU 07'!$D$1:$H$250,3)</f>
        <v>#N/A</v>
      </c>
      <c r="R25" s="20" t="e">
        <f aca="false">VLOOKUP(N25,'MENU 07'!$D$1:$H$250,5)</f>
        <v>#N/A</v>
      </c>
      <c r="S25" s="20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20" t="e">
        <f aca="false">VLOOKUP(N25,'MENU 07'!$D$1:$H$250,4)</f>
        <v>#N/A</v>
      </c>
      <c r="U25" s="20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X25" s="5"/>
      <c r="Y25" s="1"/>
      <c r="Z25" s="5"/>
      <c r="AA25" s="11"/>
      <c r="AB25" s="11"/>
      <c r="AC25" s="5" t="n">
        <f aca="false">((AB25-AA25)*1440)/60</f>
        <v>0</v>
      </c>
      <c r="AD25" s="12"/>
      <c r="AE25" s="12"/>
      <c r="AF25" s="5" t="n">
        <f aca="false">SUM(AE25-AD25)</f>
        <v>0</v>
      </c>
      <c r="AG25" s="13"/>
      <c r="AH25" s="13"/>
      <c r="AI25" s="5" t="n">
        <f aca="false">SUM(AH25-AG25)</f>
        <v>0</v>
      </c>
      <c r="AJ25" s="1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4"/>
      <c r="I26" s="4"/>
      <c r="J26" s="19" t="e">
        <f aca="false">IF(I26="Fert. Appl by Air",((((S26*2000)/100)*5.5)/$A$3),IF(I26="Custom Harvest/Haul",($A$6*0.16),VLOOKUP(I26,'MENU 07'!$A$1:$B$100,2)))</f>
        <v>#N/A</v>
      </c>
      <c r="K26" s="9" t="s">
        <v>54</v>
      </c>
      <c r="L26" s="11"/>
      <c r="M26" s="10" t="e">
        <f aca="false">((L26-K26)*1440)/60</f>
        <v>#VALUE!</v>
      </c>
      <c r="N26" s="5"/>
      <c r="O26" s="5"/>
      <c r="P26" s="4"/>
      <c r="Q26" s="20" t="e">
        <f aca="false">VLOOKUP(N26,'MENU 07'!$D$1:$H$250,3)</f>
        <v>#N/A</v>
      </c>
      <c r="R26" s="20" t="e">
        <f aca="false">VLOOKUP(N26,'MENU 07'!$D$1:$H$250,5)</f>
        <v>#N/A</v>
      </c>
      <c r="S26" s="20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20" t="e">
        <f aca="false">VLOOKUP(N26,'MENU 07'!$D$1:$H$250,4)</f>
        <v>#N/A</v>
      </c>
      <c r="U26" s="20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X26" s="5"/>
      <c r="Y26" s="1"/>
      <c r="Z26" s="5"/>
      <c r="AA26" s="11"/>
      <c r="AB26" s="11"/>
      <c r="AC26" s="5" t="n">
        <f aca="false">((AB26-AA26)*1440)/60</f>
        <v>0</v>
      </c>
      <c r="AD26" s="12"/>
      <c r="AE26" s="12"/>
      <c r="AF26" s="5" t="n">
        <f aca="false">SUM(AE26-AD26)</f>
        <v>0</v>
      </c>
      <c r="AG26" s="13"/>
      <c r="AH26" s="13"/>
      <c r="AI26" s="5" t="n">
        <f aca="false">SUM(AH26-AG26)</f>
        <v>0</v>
      </c>
      <c r="AJ26" s="1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1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4"/>
      <c r="I27" s="4"/>
      <c r="J27" s="19" t="e">
        <f aca="false">IF(I27="Fert. Appl by Air",((((S27*2000)/100)*5.5)/$A$3),IF(I27="Custom Harvest/Haul",($A$6*0.16),VLOOKUP(I27,'MENU 07'!$A$1:$B$100,2)))</f>
        <v>#N/A</v>
      </c>
      <c r="K27" s="9" t="s">
        <v>54</v>
      </c>
      <c r="L27" s="11"/>
      <c r="M27" s="10" t="e">
        <f aca="false">((L27-K27)*1440)/60</f>
        <v>#VALUE!</v>
      </c>
      <c r="N27" s="5"/>
      <c r="O27" s="5"/>
      <c r="P27" s="4"/>
      <c r="Q27" s="20" t="e">
        <f aca="false">VLOOKUP(N27,'MENU 07'!$D$1:$H$250,3)</f>
        <v>#N/A</v>
      </c>
      <c r="R27" s="20" t="e">
        <f aca="false">VLOOKUP(N27,'MENU 07'!$D$1:$H$250,5)</f>
        <v>#N/A</v>
      </c>
      <c r="S27" s="20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20" t="e">
        <f aca="false">VLOOKUP(N27,'MENU 07'!$D$1:$H$250,4)</f>
        <v>#N/A</v>
      </c>
      <c r="U27" s="20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X27" s="5"/>
      <c r="Y27" s="1"/>
      <c r="Z27" s="5"/>
      <c r="AA27" s="11"/>
      <c r="AB27" s="11"/>
      <c r="AC27" s="5" t="n">
        <f aca="false">((AB27-AA27)*1440)/60</f>
        <v>0</v>
      </c>
      <c r="AD27" s="12"/>
      <c r="AE27" s="12"/>
      <c r="AF27" s="5" t="n">
        <f aca="false">SUM(AE27-AD27)</f>
        <v>0</v>
      </c>
      <c r="AG27" s="13"/>
      <c r="AH27" s="13"/>
      <c r="AI27" s="5" t="n">
        <f aca="false">SUM(AH27-AG27)</f>
        <v>0</v>
      </c>
      <c r="AJ27" s="1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1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4"/>
      <c r="I28" s="4"/>
      <c r="J28" s="19" t="e">
        <f aca="false">IF(I28="Fert. Appl by Air",((((S28*2000)/100)*5.5)/$A$3),IF(I28="Custom Harvest/Haul",($A$6*0.16),VLOOKUP(I28,'MENU 07'!$A$1:$B$100,2)))</f>
        <v>#N/A</v>
      </c>
      <c r="K28" s="9" t="s">
        <v>54</v>
      </c>
      <c r="L28" s="11"/>
      <c r="M28" s="10" t="e">
        <f aca="false">((L28-K28)*1440)/60</f>
        <v>#VALUE!</v>
      </c>
      <c r="N28" s="5"/>
      <c r="O28" s="5"/>
      <c r="P28" s="4"/>
      <c r="Q28" s="20" t="e">
        <f aca="false">VLOOKUP(N28,'MENU 07'!$D$1:$H$250,3)</f>
        <v>#N/A</v>
      </c>
      <c r="R28" s="20" t="e">
        <f aca="false">VLOOKUP(N28,'MENU 07'!$D$1:$H$250,5)</f>
        <v>#N/A</v>
      </c>
      <c r="S28" s="20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20" t="e">
        <f aca="false">VLOOKUP(N28,'MENU 07'!$D$1:$H$250,4)</f>
        <v>#N/A</v>
      </c>
      <c r="U28" s="20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X28" s="5"/>
      <c r="Y28" s="1"/>
      <c r="Z28" s="5"/>
      <c r="AA28" s="11"/>
      <c r="AB28" s="11"/>
      <c r="AC28" s="5" t="n">
        <f aca="false">((AB28-AA28)*1440)/60</f>
        <v>0</v>
      </c>
      <c r="AD28" s="12"/>
      <c r="AE28" s="12"/>
      <c r="AF28" s="5" t="n">
        <f aca="false">SUM(AE28-AD28)</f>
        <v>0</v>
      </c>
      <c r="AG28" s="13"/>
      <c r="AH28" s="13"/>
      <c r="AI28" s="5" t="n">
        <f aca="false">SUM(AH28-AG28)</f>
        <v>0</v>
      </c>
      <c r="AJ28" s="1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1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4"/>
      <c r="I29" s="4"/>
      <c r="J29" s="19" t="e">
        <f aca="false">IF(I29="Fert. Appl by Air",((((S29*2000)/100)*5.5)/$A$3),IF(I29="Custom Harvest/Haul",($A$6*0.16),VLOOKUP(I29,'MENU 07'!$A$1:$B$100,2)))</f>
        <v>#N/A</v>
      </c>
      <c r="K29" s="9" t="s">
        <v>54</v>
      </c>
      <c r="L29" s="11"/>
      <c r="M29" s="10" t="e">
        <f aca="false">((L29-K29)*1440)/60</f>
        <v>#VALUE!</v>
      </c>
      <c r="N29" s="5"/>
      <c r="O29" s="5"/>
      <c r="P29" s="4"/>
      <c r="Q29" s="20" t="e">
        <f aca="false">VLOOKUP(N29,'MENU 07'!$D$1:$H$250,3)</f>
        <v>#N/A</v>
      </c>
      <c r="R29" s="20" t="e">
        <f aca="false">VLOOKUP(N29,'MENU 07'!$D$1:$H$250,5)</f>
        <v>#N/A</v>
      </c>
      <c r="S29" s="20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20" t="e">
        <f aca="false">VLOOKUP(N29,'MENU 07'!$D$1:$H$250,4)</f>
        <v>#N/A</v>
      </c>
      <c r="U29" s="20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X29" s="5"/>
      <c r="Y29" s="1"/>
      <c r="Z29" s="5"/>
      <c r="AA29" s="11"/>
      <c r="AB29" s="11"/>
      <c r="AC29" s="5" t="n">
        <f aca="false">((AB29-AA29)*1440)/60</f>
        <v>0</v>
      </c>
      <c r="AD29" s="12"/>
      <c r="AE29" s="12"/>
      <c r="AF29" s="5" t="n">
        <f aca="false">SUM(AE29-AD29)</f>
        <v>0</v>
      </c>
      <c r="AG29" s="13"/>
      <c r="AH29" s="13"/>
      <c r="AI29" s="5" t="n">
        <f aca="false">SUM(AH29-AG29)</f>
        <v>0</v>
      </c>
      <c r="AJ29" s="1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1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4"/>
      <c r="I30" s="4"/>
      <c r="J30" s="19" t="e">
        <f aca="false">IF(I30="Fert. Appl by Air",((((S30*2000)/100)*5.5)/$A$3),IF(I30="Custom Harvest/Haul",($A$6*0.16),VLOOKUP(I30,'MENU 07'!$A$1:$B$100,2)))</f>
        <v>#N/A</v>
      </c>
      <c r="K30" s="9" t="s">
        <v>54</v>
      </c>
      <c r="L30" s="11"/>
      <c r="M30" s="10" t="e">
        <f aca="false">((L30-K30)*1440)/60</f>
        <v>#VALUE!</v>
      </c>
      <c r="N30" s="5"/>
      <c r="O30" s="5"/>
      <c r="P30" s="4"/>
      <c r="Q30" s="20" t="e">
        <f aca="false">VLOOKUP(N30,'MENU 07'!$D$1:$H$250,3)</f>
        <v>#N/A</v>
      </c>
      <c r="R30" s="20" t="e">
        <f aca="false">VLOOKUP(N30,'MENU 07'!$D$1:$H$250,5)</f>
        <v>#N/A</v>
      </c>
      <c r="S30" s="20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20" t="e">
        <f aca="false">VLOOKUP(N30,'MENU 07'!$D$1:$H$250,4)</f>
        <v>#N/A</v>
      </c>
      <c r="U30" s="20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X30" s="5"/>
      <c r="Y30" s="1"/>
      <c r="Z30" s="5"/>
      <c r="AA30" s="11"/>
      <c r="AB30" s="11"/>
      <c r="AC30" s="5" t="n">
        <f aca="false">((AB30-AA30)*1440)/60</f>
        <v>0</v>
      </c>
      <c r="AD30" s="12"/>
      <c r="AE30" s="12"/>
      <c r="AF30" s="5" t="n">
        <f aca="false">SUM(AE30-AD30)</f>
        <v>0</v>
      </c>
      <c r="AG30" s="13"/>
      <c r="AH30" s="13"/>
      <c r="AI30" s="5" t="n">
        <f aca="false">SUM(AH30-AG30)</f>
        <v>0</v>
      </c>
      <c r="AJ30" s="1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1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4"/>
      <c r="I31" s="4"/>
      <c r="J31" s="19" t="e">
        <f aca="false">IF(I31="Fert. Appl by Air",((((S31*2000)/100)*5.5)/$A$3),IF(I31="Custom Harvest/Haul",($A$6*0.16),VLOOKUP(I31,'MENU 07'!$A$1:$B$100,2)))</f>
        <v>#N/A</v>
      </c>
      <c r="K31" s="9" t="s">
        <v>54</v>
      </c>
      <c r="L31" s="11"/>
      <c r="M31" s="10" t="e">
        <f aca="false">((L31-K31)*1440)/60</f>
        <v>#VALUE!</v>
      </c>
      <c r="N31" s="5"/>
      <c r="O31" s="5"/>
      <c r="P31" s="4"/>
      <c r="Q31" s="20" t="e">
        <f aca="false">VLOOKUP(N31,'MENU 07'!$D$1:$H$250,3)</f>
        <v>#N/A</v>
      </c>
      <c r="R31" s="20" t="e">
        <f aca="false">VLOOKUP(N31,'MENU 07'!$D$1:$H$250,5)</f>
        <v>#N/A</v>
      </c>
      <c r="S31" s="20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20" t="e">
        <f aca="false">VLOOKUP(N31,'MENU 07'!$D$1:$H$250,4)</f>
        <v>#N/A</v>
      </c>
      <c r="U31" s="20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X31" s="5"/>
      <c r="Y31" s="1"/>
      <c r="Z31" s="5"/>
      <c r="AA31" s="11"/>
      <c r="AB31" s="11"/>
      <c r="AC31" s="5" t="n">
        <f aca="false">((AB31-AA31)*1440)/60</f>
        <v>0</v>
      </c>
      <c r="AD31" s="12"/>
      <c r="AE31" s="12"/>
      <c r="AF31" s="5" t="n">
        <f aca="false">SUM(AE31-AD31)</f>
        <v>0</v>
      </c>
      <c r="AG31" s="13"/>
      <c r="AH31" s="13"/>
      <c r="AI31" s="5" t="n">
        <f aca="false">SUM(AH31-AG31)</f>
        <v>0</v>
      </c>
      <c r="AJ31" s="1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1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4"/>
      <c r="I32" s="4"/>
      <c r="J32" s="19" t="e">
        <f aca="false">IF(I32="Fert. Appl by Air",((((S32*2000)/100)*5.5)/$A$3),IF(I32="Custom Harvest/Haul",($A$6*0.16),VLOOKUP(I32,'MENU 07'!$A$1:$B$100,2)))</f>
        <v>#N/A</v>
      </c>
      <c r="K32" s="9" t="s">
        <v>54</v>
      </c>
      <c r="L32" s="11"/>
      <c r="M32" s="10" t="e">
        <f aca="false">((L32-K32)*1440)/60</f>
        <v>#VALUE!</v>
      </c>
      <c r="N32" s="5"/>
      <c r="O32" s="5"/>
      <c r="P32" s="4"/>
      <c r="Q32" s="20" t="e">
        <f aca="false">VLOOKUP(N32,'MENU 07'!$D$1:$H$250,3)</f>
        <v>#N/A</v>
      </c>
      <c r="R32" s="20" t="e">
        <f aca="false">VLOOKUP(N32,'MENU 07'!$D$1:$H$250,5)</f>
        <v>#N/A</v>
      </c>
      <c r="S32" s="20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20" t="e">
        <f aca="false">VLOOKUP(N32,'MENU 07'!$D$1:$H$250,4)</f>
        <v>#N/A</v>
      </c>
      <c r="U32" s="20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X32" s="5"/>
      <c r="Y32" s="1"/>
      <c r="Z32" s="5"/>
      <c r="AA32" s="11"/>
      <c r="AB32" s="11"/>
      <c r="AC32" s="5" t="n">
        <f aca="false">((AB32-AA32)*1440)/60</f>
        <v>0</v>
      </c>
      <c r="AD32" s="12"/>
      <c r="AE32" s="12"/>
      <c r="AF32" s="5" t="n">
        <f aca="false">SUM(AE32-AD32)</f>
        <v>0</v>
      </c>
      <c r="AG32" s="13"/>
      <c r="AH32" s="13"/>
      <c r="AI32" s="5" t="n">
        <f aca="false">SUM(AH32-AG32)</f>
        <v>0</v>
      </c>
      <c r="AJ32" s="1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1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4"/>
      <c r="I33" s="4"/>
      <c r="J33" s="19" t="e">
        <f aca="false">IF(I33="Fert. Appl by Air",((((S33*2000)/100)*5.5)/$A$3),IF(I33="Custom Harvest/Haul",($A$6*0.16),VLOOKUP(I33,'MENU 07'!$A$1:$B$100,2)))</f>
        <v>#N/A</v>
      </c>
      <c r="K33" s="9" t="s">
        <v>54</v>
      </c>
      <c r="L33" s="11"/>
      <c r="M33" s="10" t="e">
        <f aca="false">((L33-K33)*1440)/60</f>
        <v>#VALUE!</v>
      </c>
      <c r="N33" s="5"/>
      <c r="O33" s="5"/>
      <c r="P33" s="4"/>
      <c r="Q33" s="20" t="e">
        <f aca="false">VLOOKUP(N33,'MENU 07'!$D$1:$H$250,3)</f>
        <v>#N/A</v>
      </c>
      <c r="R33" s="20" t="e">
        <f aca="false">VLOOKUP(N33,'MENU 07'!$D$1:$H$250,5)</f>
        <v>#N/A</v>
      </c>
      <c r="S33" s="20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20" t="e">
        <f aca="false">VLOOKUP(N33,'MENU 07'!$D$1:$H$250,4)</f>
        <v>#N/A</v>
      </c>
      <c r="U33" s="20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X33" s="5"/>
      <c r="Y33" s="1"/>
      <c r="Z33" s="5"/>
      <c r="AA33" s="11"/>
      <c r="AB33" s="11"/>
      <c r="AC33" s="5" t="n">
        <f aca="false">((AB33-AA33)*1440)/60</f>
        <v>0</v>
      </c>
      <c r="AD33" s="12"/>
      <c r="AE33" s="12"/>
      <c r="AF33" s="5" t="n">
        <f aca="false">SUM(AE33-AD33)</f>
        <v>0</v>
      </c>
      <c r="AG33" s="13"/>
      <c r="AH33" s="13"/>
      <c r="AI33" s="5" t="n">
        <f aca="false">SUM(AH33-AG33)</f>
        <v>0</v>
      </c>
      <c r="AJ33" s="5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5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4"/>
      <c r="I34" s="4"/>
      <c r="J34" s="19" t="e">
        <f aca="false">IF(I34="Fert. Appl by Air",((((S34*2000)/100)*5.5)/$A$3),IF(I34="Custom Harvest/Haul",($A$6*0.16),VLOOKUP(I34,'MENU 07'!$A$1:$B$100,2)))</f>
        <v>#N/A</v>
      </c>
      <c r="K34" s="9" t="s">
        <v>54</v>
      </c>
      <c r="L34" s="11"/>
      <c r="M34" s="10" t="e">
        <f aca="false">((L34-K34)*1440)/60</f>
        <v>#VALUE!</v>
      </c>
      <c r="N34" s="5"/>
      <c r="O34" s="5"/>
      <c r="P34" s="4"/>
      <c r="Q34" s="20" t="e">
        <f aca="false">VLOOKUP(N34,'MENU 07'!$D$1:$H$250,3)</f>
        <v>#N/A</v>
      </c>
      <c r="R34" s="20" t="e">
        <f aca="false">VLOOKUP(N34,'MENU 07'!$D$1:$H$250,5)</f>
        <v>#N/A</v>
      </c>
      <c r="S34" s="20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20" t="e">
        <f aca="false">VLOOKUP(N34,'MENU 07'!$D$1:$H$250,4)</f>
        <v>#N/A</v>
      </c>
      <c r="U34" s="20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4"/>
      <c r="I35" s="4"/>
      <c r="J35" s="19" t="e">
        <f aca="false">IF(I35="Fert. Appl by Air",((((S35*2000)/100)*5.5)/$A$3),IF(I35="Custom Harvest/Haul",($A$6*0.16),VLOOKUP(I35,'MENU 07'!$A$1:$B$100,2)))</f>
        <v>#N/A</v>
      </c>
      <c r="K35" s="9" t="s">
        <v>54</v>
      </c>
      <c r="L35" s="11"/>
      <c r="M35" s="10" t="e">
        <f aca="false">((L35-K35)*1440)/60</f>
        <v>#VALUE!</v>
      </c>
      <c r="N35" s="5"/>
      <c r="O35" s="5"/>
      <c r="P35" s="4"/>
      <c r="Q35" s="20" t="e">
        <f aca="false">VLOOKUP(N35,'MENU 07'!$D$1:$H$250,3)</f>
        <v>#N/A</v>
      </c>
      <c r="R35" s="20" t="e">
        <f aca="false">VLOOKUP(N35,'MENU 07'!$D$1:$H$250,5)</f>
        <v>#N/A</v>
      </c>
      <c r="S35" s="20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20" t="e">
        <f aca="false">VLOOKUP(N35,'MENU 07'!$D$1:$H$250,4)</f>
        <v>#N/A</v>
      </c>
      <c r="U35" s="20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4"/>
      <c r="I36" s="4"/>
      <c r="J36" s="19" t="e">
        <f aca="false">IF(I36="Fert. Appl by Air",((((S36*2000)/100)*5.5)/$A$3),IF(I36="Custom Harvest/Haul",($A$6*0.16),VLOOKUP(I36,'MENU 07'!$A$1:$B$100,2)))</f>
        <v>#N/A</v>
      </c>
      <c r="K36" s="9" t="s">
        <v>54</v>
      </c>
      <c r="L36" s="11"/>
      <c r="M36" s="10" t="e">
        <f aca="false">((L36-K36)*1440)/60</f>
        <v>#VALUE!</v>
      </c>
      <c r="N36" s="5"/>
      <c r="O36" s="5"/>
      <c r="P36" s="4"/>
      <c r="Q36" s="20" t="e">
        <f aca="false">VLOOKUP(N36,'MENU 07'!$D$1:$H$250,3)</f>
        <v>#N/A</v>
      </c>
      <c r="R36" s="20" t="e">
        <f aca="false">VLOOKUP(N36,'MENU 07'!$D$1:$H$250,5)</f>
        <v>#N/A</v>
      </c>
      <c r="S36" s="20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20" t="e">
        <f aca="false">VLOOKUP(N36,'MENU 07'!$D$1:$H$250,4)</f>
        <v>#N/A</v>
      </c>
      <c r="U36" s="20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4"/>
      <c r="I37" s="4"/>
      <c r="J37" s="19" t="e">
        <f aca="false">IF(I37="Fert. Appl by Air",((((S37*2000)/100)*5.5)/$A$3),IF(I37="Custom Harvest/Haul",($A$6*0.16),VLOOKUP(I37,'MENU 07'!$A$1:$B$100,2)))</f>
        <v>#N/A</v>
      </c>
      <c r="K37" s="9" t="s">
        <v>54</v>
      </c>
      <c r="L37" s="11"/>
      <c r="M37" s="10" t="e">
        <f aca="false">((L37-K37)*1440)/60</f>
        <v>#VALUE!</v>
      </c>
      <c r="N37" s="5"/>
      <c r="O37" s="5"/>
      <c r="P37" s="4"/>
      <c r="Q37" s="20" t="e">
        <f aca="false">VLOOKUP(N37,'MENU 07'!$D$1:$H$250,3)</f>
        <v>#N/A</v>
      </c>
      <c r="R37" s="20" t="e">
        <f aca="false">VLOOKUP(N37,'MENU 07'!$D$1:$H$250,5)</f>
        <v>#N/A</v>
      </c>
      <c r="S37" s="20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20" t="e">
        <f aca="false">VLOOKUP(N37,'MENU 07'!$D$1:$H$250,4)</f>
        <v>#N/A</v>
      </c>
      <c r="U37" s="20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4"/>
      <c r="I38" s="4"/>
      <c r="J38" s="19" t="e">
        <f aca="false">IF(I38="Fert. Appl by Air",((((S38*2000)/100)*5.5)/$A$3),IF(I38="Custom Harvest/Haul",($A$6*0.16),VLOOKUP(I38,'MENU 07'!$A$1:$B$100,2)))</f>
        <v>#N/A</v>
      </c>
      <c r="K38" s="9" t="s">
        <v>54</v>
      </c>
      <c r="L38" s="11"/>
      <c r="M38" s="10" t="e">
        <f aca="false">((L38-K38)*1440)/60</f>
        <v>#VALUE!</v>
      </c>
      <c r="N38" s="5"/>
      <c r="O38" s="5"/>
      <c r="P38" s="4"/>
      <c r="Q38" s="20" t="e">
        <f aca="false">VLOOKUP(N38,'MENU 07'!$D$1:$H$250,3)</f>
        <v>#N/A</v>
      </c>
      <c r="R38" s="20" t="e">
        <f aca="false">VLOOKUP(N38,'MENU 07'!$D$1:$H$250,5)</f>
        <v>#N/A</v>
      </c>
      <c r="S38" s="20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20" t="e">
        <f aca="false">VLOOKUP(N38,'MENU 07'!$D$1:$H$250,4)</f>
        <v>#N/A</v>
      </c>
      <c r="U38" s="20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4"/>
      <c r="I39" s="4"/>
      <c r="J39" s="19" t="e">
        <f aca="false">IF(I39="Fert. Appl by Air",((((S39*2000)/100)*5.5)/$A$3),IF(I39="Custom Harvest/Haul",($A$6*0.16),VLOOKUP(I39,'MENU 07'!$A$1:$B$100,2)))</f>
        <v>#N/A</v>
      </c>
      <c r="K39" s="9" t="s">
        <v>54</v>
      </c>
      <c r="L39" s="11"/>
      <c r="M39" s="10" t="e">
        <f aca="false">((L39-K39)*1440)/60</f>
        <v>#VALUE!</v>
      </c>
      <c r="N39" s="5"/>
      <c r="O39" s="5"/>
      <c r="P39" s="4"/>
      <c r="Q39" s="20" t="e">
        <f aca="false">VLOOKUP(N39,'MENU 07'!$D$1:$H$250,3)</f>
        <v>#N/A</v>
      </c>
      <c r="R39" s="20" t="e">
        <f aca="false">VLOOKUP(N39,'MENU 07'!$D$1:$H$250,5)</f>
        <v>#N/A</v>
      </c>
      <c r="S39" s="20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20" t="e">
        <f aca="false">VLOOKUP(N39,'MENU 07'!$D$1:$H$250,4)</f>
        <v>#N/A</v>
      </c>
      <c r="U39" s="20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4"/>
      <c r="I40" s="4"/>
      <c r="J40" s="19" t="e">
        <f aca="false">IF(I40="Fert. Appl by Air",((((S40*2000)/100)*5.5)/$A$3),IF(I40="Custom Harvest/Haul",($A$6*0.16),VLOOKUP(I40,'MENU 07'!$A$1:$B$100,2)))</f>
        <v>#N/A</v>
      </c>
      <c r="K40" s="9" t="s">
        <v>54</v>
      </c>
      <c r="L40" s="11"/>
      <c r="M40" s="10" t="e">
        <f aca="false">((L40-K40)*1440)/60</f>
        <v>#VALUE!</v>
      </c>
      <c r="N40" s="5"/>
      <c r="O40" s="5"/>
      <c r="P40" s="4"/>
      <c r="Q40" s="20" t="e">
        <f aca="false">VLOOKUP(N40,'MENU 07'!$D$1:$H$250,3)</f>
        <v>#N/A</v>
      </c>
      <c r="R40" s="20" t="e">
        <f aca="false">VLOOKUP(N40,'MENU 07'!$D$1:$H$250,5)</f>
        <v>#N/A</v>
      </c>
      <c r="S40" s="2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20" t="e">
        <f aca="false">VLOOKUP(N40,'MENU 07'!$D$1:$H$250,4)</f>
        <v>#N/A</v>
      </c>
      <c r="U40" s="20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4"/>
      <c r="I41" s="4"/>
      <c r="J41" s="19" t="e">
        <f aca="false">IF(I41="Fert. Appl by Air",((((S41*2000)/100)*5.5)/$A$3),IF(I41="Custom Harvest/Haul",($A$6*0.16),VLOOKUP(I41,'MENU 07'!$A$1:$B$100,2)))</f>
        <v>#N/A</v>
      </c>
      <c r="K41" s="9" t="s">
        <v>54</v>
      </c>
      <c r="L41" s="11"/>
      <c r="M41" s="10" t="e">
        <f aca="false">((L41-K41)*1440)/60</f>
        <v>#VALUE!</v>
      </c>
      <c r="N41" s="5"/>
      <c r="O41" s="5"/>
      <c r="P41" s="4"/>
      <c r="Q41" s="20" t="e">
        <f aca="false">VLOOKUP(N41,'MENU 07'!$D$1:$H$250,3)</f>
        <v>#N/A</v>
      </c>
      <c r="R41" s="20" t="e">
        <f aca="false">VLOOKUP(N41,'MENU 07'!$D$1:$H$250,5)</f>
        <v>#N/A</v>
      </c>
      <c r="S41" s="2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20" t="e">
        <f aca="false">VLOOKUP(N41,'MENU 07'!$D$1:$H$250,4)</f>
        <v>#N/A</v>
      </c>
      <c r="U41" s="20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4"/>
      <c r="I42" s="4"/>
      <c r="J42" s="19" t="e">
        <f aca="false">IF(I42="Fert. Appl by Air",((((S42*2000)/100)*5.5)/$A$3),IF(I42="Custom Harvest/Haul",($A$6*0.16),VLOOKUP(I42,'MENU 07'!$A$1:$B$100,2)))</f>
        <v>#N/A</v>
      </c>
      <c r="K42" s="9" t="s">
        <v>54</v>
      </c>
      <c r="L42" s="11"/>
      <c r="M42" s="10" t="e">
        <f aca="false">((L42-K42)*1440)/60</f>
        <v>#VALUE!</v>
      </c>
      <c r="N42" s="5"/>
      <c r="O42" s="5"/>
      <c r="P42" s="4"/>
      <c r="Q42" s="20" t="e">
        <f aca="false">VLOOKUP(N42,'MENU 07'!$D$1:$H$250,3)</f>
        <v>#N/A</v>
      </c>
      <c r="R42" s="20" t="e">
        <f aca="false">VLOOKUP(N42,'MENU 07'!$D$1:$H$250,5)</f>
        <v>#N/A</v>
      </c>
      <c r="S42" s="2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20" t="e">
        <f aca="false">VLOOKUP(N42,'MENU 07'!$D$1:$H$250,4)</f>
        <v>#N/A</v>
      </c>
      <c r="U42" s="20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4"/>
      <c r="I43" s="4"/>
      <c r="J43" s="19" t="e">
        <f aca="false">IF(I43="Fert. Appl by Air",((((S43*2000)/100)*5.5)/$A$3),IF(I43="Custom Harvest/Haul",($A$6*0.16),VLOOKUP(I43,'MENU 07'!$A$1:$B$100,2)))</f>
        <v>#N/A</v>
      </c>
      <c r="K43" s="9" t="s">
        <v>54</v>
      </c>
      <c r="L43" s="11"/>
      <c r="M43" s="10" t="e">
        <f aca="false">((L43-K43)*1440)/60</f>
        <v>#VALUE!</v>
      </c>
      <c r="N43" s="5"/>
      <c r="O43" s="5"/>
      <c r="P43" s="4"/>
      <c r="Q43" s="20" t="e">
        <f aca="false">VLOOKUP(N43,'MENU 07'!$D$1:$H$250,3)</f>
        <v>#N/A</v>
      </c>
      <c r="R43" s="20" t="e">
        <f aca="false">VLOOKUP(N43,'MENU 07'!$D$1:$H$250,5)</f>
        <v>#N/A</v>
      </c>
      <c r="S43" s="2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20" t="e">
        <f aca="false">VLOOKUP(N43,'MENU 07'!$D$1:$H$250,4)</f>
        <v>#N/A</v>
      </c>
      <c r="U43" s="20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4"/>
      <c r="I44" s="4"/>
      <c r="J44" s="19" t="e">
        <f aca="false">IF(I44="Fert. Appl by Air",((((S44*2000)/100)*5.5)/$A$3),IF(I44="Custom Harvest/Haul",($A$6*0.16),VLOOKUP(I44,'MENU 07'!$A$1:$B$100,2)))</f>
        <v>#N/A</v>
      </c>
      <c r="K44" s="9" t="s">
        <v>54</v>
      </c>
      <c r="L44" s="11"/>
      <c r="M44" s="10" t="e">
        <f aca="false">((L44-K44)*1440)/60</f>
        <v>#VALUE!</v>
      </c>
      <c r="N44" s="5"/>
      <c r="O44" s="5"/>
      <c r="P44" s="5"/>
      <c r="Q44" s="20" t="e">
        <f aca="false">VLOOKUP(N44,'MENU 07'!$D$1:$H$250,3)</f>
        <v>#N/A</v>
      </c>
      <c r="R44" s="20" t="e">
        <f aca="false">VLOOKUP(N44,'MENU 07'!$D$1:$H$250,5)</f>
        <v>#N/A</v>
      </c>
      <c r="S44" s="2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20" t="e">
        <f aca="false">VLOOKUP(N44,'MENU 07'!$D$1:$H$250,4)</f>
        <v>#N/A</v>
      </c>
      <c r="U44" s="20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4"/>
      <c r="I45" s="4"/>
      <c r="J45" s="19" t="e">
        <f aca="false">IF(I45="Fert. Appl by Air",((((S45*2000)/100)*5.5)/$A$3),IF(I45="Custom Harvest/Haul",($A$6*0.16),VLOOKUP(I45,'MENU 07'!$A$1:$B$100,2)))</f>
        <v>#N/A</v>
      </c>
      <c r="K45" s="9" t="s">
        <v>54</v>
      </c>
      <c r="L45" s="11"/>
      <c r="M45" s="10" t="e">
        <f aca="false">((L45-K45)*1440)/60</f>
        <v>#VALUE!</v>
      </c>
      <c r="N45" s="5"/>
      <c r="O45" s="5"/>
      <c r="P45" s="5"/>
      <c r="Q45" s="20" t="e">
        <f aca="false">VLOOKUP(N45,'MENU 07'!$D$1:$H$250,3)</f>
        <v>#N/A</v>
      </c>
      <c r="R45" s="20" t="e">
        <f aca="false">VLOOKUP(N45,'MENU 07'!$D$1:$H$250,5)</f>
        <v>#N/A</v>
      </c>
      <c r="S45" s="2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20" t="e">
        <f aca="false">VLOOKUP(N45,'MENU 07'!$D$1:$H$250,4)</f>
        <v>#N/A</v>
      </c>
      <c r="U45" s="20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4"/>
      <c r="I46" s="4"/>
      <c r="J46" s="19" t="e">
        <f aca="false">IF(I46="Fert. Appl by Air",((((S46*2000)/100)*5.5)/$A$3),IF(I46="Custom Harvest/Haul",($A$6*0.16),VLOOKUP(I46,'MENU 07'!$A$1:$B$100,2)))</f>
        <v>#N/A</v>
      </c>
      <c r="K46" s="9" t="s">
        <v>54</v>
      </c>
      <c r="L46" s="11"/>
      <c r="M46" s="10" t="e">
        <f aca="false">((L46-K46)*1440)/60</f>
        <v>#VALUE!</v>
      </c>
      <c r="N46" s="5"/>
      <c r="O46" s="5"/>
      <c r="P46" s="5"/>
      <c r="Q46" s="20" t="e">
        <f aca="false">VLOOKUP(N46,'MENU 07'!$D$1:$H$250,3)</f>
        <v>#N/A</v>
      </c>
      <c r="R46" s="20" t="e">
        <f aca="false">VLOOKUP(N46,'MENU 07'!$D$1:$H$250,5)</f>
        <v>#N/A</v>
      </c>
      <c r="S46" s="2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20" t="e">
        <f aca="false">VLOOKUP(N46,'MENU 07'!$D$1:$H$250,4)</f>
        <v>#N/A</v>
      </c>
      <c r="U46" s="20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4"/>
      <c r="I47" s="4"/>
      <c r="J47" s="19" t="e">
        <f aca="false">IF(I47="Fert. Appl by Air",((((S47*2000)/100)*5.5)/$A$3),IF(I47="Custom Harvest/Haul",($A$6*0.16),VLOOKUP(I47,'MENU 07'!$A$1:$B$100,2)))</f>
        <v>#N/A</v>
      </c>
      <c r="K47" s="9" t="s">
        <v>54</v>
      </c>
      <c r="L47" s="11"/>
      <c r="M47" s="10" t="e">
        <f aca="false">((L47-K47)*1440)/60</f>
        <v>#VALUE!</v>
      </c>
      <c r="N47" s="5"/>
      <c r="O47" s="5"/>
      <c r="P47" s="5"/>
      <c r="Q47" s="20" t="e">
        <f aca="false">VLOOKUP(N47,'MENU 07'!$D$1:$H$250,3)</f>
        <v>#N/A</v>
      </c>
      <c r="R47" s="20" t="e">
        <f aca="false">VLOOKUP(N47,'MENU 07'!$D$1:$H$250,5)</f>
        <v>#N/A</v>
      </c>
      <c r="S47" s="2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20" t="e">
        <f aca="false">VLOOKUP(N47,'MENU 07'!$D$1:$H$250,4)</f>
        <v>#N/A</v>
      </c>
      <c r="U47" s="20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4"/>
      <c r="I48" s="4"/>
      <c r="J48" s="19" t="e">
        <f aca="false">IF(I48="Fert. Appl by Air",((((S48*2000)/100)*5.5)/$A$3),IF(I48="Custom Harvest/Haul",($A$6*0.16),VLOOKUP(I48,'MENU 07'!$A$1:$B$100,2)))</f>
        <v>#N/A</v>
      </c>
      <c r="K48" s="9" t="s">
        <v>54</v>
      </c>
      <c r="L48" s="11"/>
      <c r="M48" s="10" t="e">
        <f aca="false">((L48-K48)*1440)/60</f>
        <v>#VALUE!</v>
      </c>
      <c r="N48" s="5"/>
      <c r="O48" s="5"/>
      <c r="P48" s="5"/>
      <c r="Q48" s="20" t="e">
        <f aca="false">VLOOKUP(N48,'MENU 07'!$D$1:$H$250,3)</f>
        <v>#N/A</v>
      </c>
      <c r="R48" s="20" t="e">
        <f aca="false">VLOOKUP(N48,'MENU 07'!$D$1:$H$250,5)</f>
        <v>#N/A</v>
      </c>
      <c r="S48" s="2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20" t="e">
        <f aca="false">VLOOKUP(N48,'MENU 07'!$D$1:$H$250,4)</f>
        <v>#N/A</v>
      </c>
      <c r="U48" s="20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4"/>
      <c r="I49" s="4"/>
      <c r="J49" s="19" t="e">
        <f aca="false">IF(I49="Fert. Appl by Air",((((S49*2000)/100)*5.5)/$A$3),IF(I49="Custom Harvest/Haul",($A$6*0.16),VLOOKUP(I49,'MENU 07'!$A$1:$B$100,2)))</f>
        <v>#N/A</v>
      </c>
      <c r="K49" s="9" t="s">
        <v>54</v>
      </c>
      <c r="L49" s="11"/>
      <c r="M49" s="10" t="e">
        <f aca="false">((L49-K49)*1440)/60</f>
        <v>#VALUE!</v>
      </c>
      <c r="N49" s="5"/>
      <c r="O49" s="5"/>
      <c r="P49" s="5"/>
      <c r="Q49" s="20" t="e">
        <f aca="false">VLOOKUP(N49,'MENU 07'!$D$1:$H$250,3)</f>
        <v>#N/A</v>
      </c>
      <c r="R49" s="20" t="e">
        <f aca="false">VLOOKUP(N49,'MENU 07'!$D$1:$H$250,5)</f>
        <v>#N/A</v>
      </c>
      <c r="S49" s="2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20" t="e">
        <f aca="false">VLOOKUP(N49,'MENU 07'!$D$1:$H$250,4)</f>
        <v>#N/A</v>
      </c>
      <c r="U49" s="20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4"/>
      <c r="I50" s="4"/>
      <c r="J50" s="19" t="e">
        <f aca="false">IF(I50="Fert. Appl by Air",((((S50*2000)/100)*5.5)/$A$3),IF(I50="Custom Harvest/Haul",($A$6*0.16),VLOOKUP(I50,'MENU 07'!$A$1:$B$100,2)))</f>
        <v>#N/A</v>
      </c>
      <c r="K50" s="9" t="s">
        <v>54</v>
      </c>
      <c r="L50" s="15"/>
      <c r="M50" s="23" t="e">
        <f aca="false">((L50-K50)*1440)/60</f>
        <v>#VALUE!</v>
      </c>
      <c r="N50" s="5"/>
      <c r="O50" s="5"/>
      <c r="P50" s="5"/>
      <c r="Q50" s="20" t="e">
        <f aca="false">VLOOKUP(N50,'MENU 07'!$D$1:$H$250,3)</f>
        <v>#N/A</v>
      </c>
      <c r="R50" s="20" t="e">
        <f aca="false">VLOOKUP(N50,'MENU 07'!$D$1:$H$250,5)</f>
        <v>#N/A</v>
      </c>
      <c r="S50" s="2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20" t="e">
        <f aca="false">VLOOKUP(N50,'MENU 07'!$D$1:$H$250,4)</f>
        <v>#N/A</v>
      </c>
      <c r="U50" s="20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H51" s="4"/>
      <c r="I51" s="4"/>
      <c r="J51" s="19"/>
      <c r="V51" s="10"/>
      <c r="W51" s="21"/>
    </row>
    <row r="52" customFormat="false" ht="12.75" hidden="false" customHeight="false" outlineLevel="0" collapsed="false">
      <c r="H52" s="4"/>
      <c r="I52" s="4"/>
      <c r="J52" s="4"/>
    </row>
    <row r="53" customFormat="false" ht="12.75" hidden="false" customHeight="false" outlineLevel="0" collapsed="false">
      <c r="H53" s="4"/>
      <c r="I53" s="4"/>
      <c r="J53" s="4"/>
    </row>
    <row r="54" customFormat="false" ht="12.75" hidden="false" customHeight="false" outlineLevel="0" collapsed="false">
      <c r="J54" s="4"/>
    </row>
    <row r="55" customFormat="false" ht="12.75" hidden="false" customHeight="false" outlineLevel="0" collapsed="false">
      <c r="J55" s="4"/>
    </row>
    <row r="56" customFormat="false" ht="12.75" hidden="false" customHeight="false" outlineLevel="0" collapsed="false">
      <c r="J56" s="4"/>
    </row>
    <row r="57" customFormat="false" ht="12.75" hidden="false" customHeight="false" outlineLevel="0" collapsed="false">
      <c r="J57" s="4"/>
    </row>
    <row r="58" customFormat="false" ht="12.75" hidden="false" customHeight="false" outlineLevel="0" collapsed="false">
      <c r="J58" s="4"/>
    </row>
    <row r="59" customFormat="false" ht="12.75" hidden="false" customHeight="false" outlineLevel="0" collapsed="false">
      <c r="J59" s="4"/>
    </row>
    <row r="60" customFormat="false" ht="12.75" hidden="false" customHeight="false" outlineLevel="0" collapsed="false">
      <c r="J60" s="4"/>
    </row>
    <row r="61" customFormat="false" ht="12.75" hidden="false" customHeight="false" outlineLevel="0" collapsed="false">
      <c r="J61" s="4"/>
    </row>
    <row r="62" customFormat="false" ht="12.75" hidden="false" customHeight="false" outlineLevel="0" collapsed="false">
      <c r="J62" s="4"/>
    </row>
    <row r="63" customFormat="false" ht="12.75" hidden="false" customHeight="false" outlineLevel="0" collapsed="false">
      <c r="J63" s="4"/>
    </row>
    <row r="64" customFormat="false" ht="12.75" hidden="false" customHeight="false" outlineLevel="0" collapsed="false">
      <c r="J64" s="4"/>
    </row>
  </sheetData>
  <conditionalFormatting sqref="W2:W4 Q2:R4 T2:U4 T9:W10 Q9:R10 Q11:W13 J2:J51 V14:W15 Q14:R15 T14:T15">
    <cfRule type="expression" priority="2" aboveAverage="0" equalAverage="0" bottom="0" percent="0" rank="0" text="" dxfId="53">
      <formula>ISERROR(W2)</formula>
    </cfRule>
  </conditionalFormatting>
  <conditionalFormatting sqref="T50:U50 Q5:W5">
    <cfRule type="expression" priority="3" aboveAverage="0" equalAverage="0" bottom="0" percent="0" rank="0" text="" dxfId="54">
      <formula>ISERROR(T50)</formula>
    </cfRule>
  </conditionalFormatting>
  <conditionalFormatting sqref="S2:S4 S9:S10 U14:U15">
    <cfRule type="expression" priority="4" aboveAverage="0" equalAverage="0" bottom="0" percent="0" rank="0" text="" dxfId="55">
      <formula>ISERROR(R2)</formula>
    </cfRule>
  </conditionalFormatting>
  <conditionalFormatting sqref="V2:V4">
    <cfRule type="expression" priority="5" aboveAverage="0" equalAverage="0" bottom="0" percent="0" rank="0" text="" dxfId="56">
      <formula>ISERROR(T2)</formula>
    </cfRule>
  </conditionalFormatting>
  <conditionalFormatting sqref="M16:M50 V16:W50 Q16:S50 M5:M8 Q6:W8 T16:U49">
    <cfRule type="expression" priority="6" aboveAverage="0" equalAverage="0" bottom="0" percent="0" rank="0" text="" dxfId="57">
      <formula>ISERROR(M16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27.56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6</v>
      </c>
      <c r="H2" s="7" t="n">
        <v>39042</v>
      </c>
      <c r="I2" s="5" t="s">
        <v>81</v>
      </c>
      <c r="J2" s="8" t="n">
        <f aca="false">IF(I2="Fert. Appl by Air",((((S2*2000)/100)*4.75)/$A$3),IF(I2="Custom Harvest/Haul",($A$6*0.16),VLOOKUP(I2,'MENU 07'!$A$1:$B$100,2)))</f>
        <v>4</v>
      </c>
      <c r="K2" s="14"/>
      <c r="L2" s="15"/>
      <c r="M2" s="0" t="n">
        <f aca="false">((L2-K2)*1440)/60</f>
        <v>0</v>
      </c>
      <c r="N2" s="5" t="s">
        <v>74</v>
      </c>
      <c r="O2" s="5" t="s">
        <v>83</v>
      </c>
      <c r="P2" s="5" t="n">
        <v>32</v>
      </c>
      <c r="Q2" s="5" t="str">
        <f aca="false">VLOOKUP(N2,'MENU 07'!$D$1:$H$250,3)</f>
        <v>ozL</v>
      </c>
      <c r="R2" s="5" t="str">
        <f aca="false">VLOOKUP(N2,'MENU 07'!$D$1:$H$250,5)</f>
        <v>oz</v>
      </c>
      <c r="S2" s="20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0.93           </v>
      </c>
      <c r="T2" s="5" t="str">
        <f aca="false">VLOOKUP(N2,'MENU 07'!$D$1:$H$250,4)</f>
        <v> Gal </v>
      </c>
      <c r="U2" s="5" t="n">
        <f aca="false">VLOOKUP(N2,'MENU 07'!$D$1:$H$250,2)</f>
        <v>20</v>
      </c>
      <c r="V2" s="10" t="n">
        <f aca="false">S2*U2/$A$3</f>
        <v>5.02702702702703</v>
      </c>
      <c r="W2" s="8" t="n">
        <f aca="false">SUM(V2+J2)</f>
        <v>9.02702702702703</v>
      </c>
      <c r="AA2" s="15"/>
      <c r="AB2" s="15"/>
      <c r="AC2" s="0" t="n">
        <f aca="false">((AB2-AA2)*1440)/60</f>
        <v>0</v>
      </c>
      <c r="AD2" s="17"/>
      <c r="AE2" s="17"/>
      <c r="AF2" s="0" t="n">
        <f aca="false">SUM(AE2-AD2)</f>
        <v>0</v>
      </c>
      <c r="AG2" s="18"/>
      <c r="AH2" s="18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</row>
    <row r="3" customFormat="false" ht="12.75" hidden="false" customHeight="false" outlineLevel="0" collapsed="false">
      <c r="A3" s="1" t="n">
        <v>3.7</v>
      </c>
      <c r="H3" s="5"/>
      <c r="I3" s="5"/>
      <c r="J3" s="8" t="n">
        <v>0</v>
      </c>
      <c r="K3" s="14"/>
      <c r="L3" s="15"/>
      <c r="M3" s="0" t="n">
        <f aca="false">((L3-K3)*1440)/60</f>
        <v>0</v>
      </c>
      <c r="N3" s="5" t="s">
        <v>95</v>
      </c>
      <c r="O3" s="5" t="s">
        <v>83</v>
      </c>
      <c r="P3" s="5" t="n">
        <v>2</v>
      </c>
      <c r="Q3" s="5" t="str">
        <f aca="false">VLOOKUP(N3,'MENU 07'!$D$1:$H$250,3)</f>
        <v>ozw</v>
      </c>
      <c r="R3" s="5" t="str">
        <f aca="false">VLOOKUP(N3,'MENU 07'!$D$1:$H$250,5)</f>
        <v>oz</v>
      </c>
      <c r="S3" s="20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0.46         </v>
      </c>
      <c r="T3" s="5" t="str">
        <f aca="false">VLOOKUP(N3,'MENU 07'!$D$1:$H$250,4)</f>
        <v>Lbs</v>
      </c>
      <c r="U3" s="5" t="n">
        <f aca="false">VLOOKUP(N3,'MENU 07'!$D$1:$H$250,2)</f>
        <v>67.68</v>
      </c>
      <c r="V3" s="10" t="n">
        <f aca="false">S3*U3/$A$3</f>
        <v>8.41427027027027</v>
      </c>
      <c r="W3" s="8" t="n">
        <f aca="false">SUM(V3+J3)</f>
        <v>8.41427027027027</v>
      </c>
      <c r="AA3" s="15"/>
      <c r="AB3" s="15"/>
      <c r="AC3" s="0" t="n">
        <f aca="false">((AB3-AA3)*1440)/60</f>
        <v>0</v>
      </c>
      <c r="AD3" s="17"/>
      <c r="AE3" s="17"/>
      <c r="AF3" s="0" t="n">
        <f aca="false">SUM(AE3-AD3)</f>
        <v>0</v>
      </c>
      <c r="AG3" s="18"/>
      <c r="AH3" s="18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H4" s="5"/>
      <c r="I4" s="5"/>
      <c r="J4" s="8" t="n">
        <v>0</v>
      </c>
      <c r="K4" s="14"/>
      <c r="L4" s="15"/>
      <c r="M4" s="0" t="n">
        <f aca="false">((L4-K4)*1440)/60</f>
        <v>0</v>
      </c>
      <c r="N4" s="5" t="s">
        <v>79</v>
      </c>
      <c r="O4" s="5" t="s">
        <v>83</v>
      </c>
      <c r="P4" s="5" t="n">
        <v>16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0.46           </v>
      </c>
      <c r="T4" s="5" t="str">
        <f aca="false">VLOOKUP(N4,'MENU 07'!$D$1:$H$250,4)</f>
        <v> Gal </v>
      </c>
      <c r="U4" s="5" t="n">
        <f aca="false">VLOOKUP(N4,'MENU 07'!$D$1:$H$250,2)</f>
        <v>17</v>
      </c>
      <c r="V4" s="10" t="n">
        <f aca="false">S4*U4/$A$3</f>
        <v>2.11351351351351</v>
      </c>
      <c r="W4" s="8" t="n">
        <f aca="false">SUM(V4+J4)</f>
        <v>2.11351351351351</v>
      </c>
      <c r="AA4" s="15"/>
      <c r="AB4" s="15"/>
      <c r="AC4" s="0" t="n">
        <f aca="false">((AB4-AA4)*1440)/60</f>
        <v>0</v>
      </c>
      <c r="AD4" s="17"/>
      <c r="AE4" s="17"/>
      <c r="AF4" s="0" t="n">
        <f aca="false">SUM(AE4-AD4)</f>
        <v>0</v>
      </c>
      <c r="AG4" s="18"/>
      <c r="AH4" s="18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7" t="n">
        <v>39171</v>
      </c>
      <c r="I5" s="5" t="s">
        <v>46</v>
      </c>
      <c r="J5" s="19" t="n">
        <f aca="false">IF(I5="Fert. Appl by Air",((((S5*2000)/100)*5.5)/$A$3),IF(I5="Custom Harvest/Haul",($A$6*0.16),VLOOKUP(I5,'MENU 07'!$A$1:$B$100,2)))</f>
        <v>1.03</v>
      </c>
      <c r="K5" s="9" t="n">
        <v>39171.5347222222</v>
      </c>
      <c r="L5" s="11" t="n">
        <v>39171.5486111111</v>
      </c>
      <c r="M5" s="10" t="n">
        <f aca="false">((L5-K5)*1440)/60</f>
        <v>0.333333333372138</v>
      </c>
      <c r="N5" s="5" t="s">
        <v>74</v>
      </c>
      <c r="O5" s="5" t="s">
        <v>75</v>
      </c>
      <c r="P5" s="4" t="n">
        <v>32</v>
      </c>
      <c r="Q5" s="5" t="str">
        <f aca="false">VLOOKUP(N5,'MENU 07'!$D$1:$H$250,3)</f>
        <v>ozL</v>
      </c>
      <c r="R5" s="5" t="str">
        <f aca="false">VLOOKUP(N5,'MENU 07'!$D$1:$H$250,5)</f>
        <v>oz</v>
      </c>
      <c r="S5" s="5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0.93           </v>
      </c>
      <c r="T5" s="5" t="str">
        <f aca="false">VLOOKUP(N5,'MENU 07'!$D$1:$H$250,4)</f>
        <v> Gal </v>
      </c>
      <c r="U5" s="5" t="n">
        <f aca="false">VLOOKUP(N5,'MENU 07'!$D$1:$H$250,2)</f>
        <v>20</v>
      </c>
      <c r="V5" s="10" t="n">
        <f aca="false">S5*U5/$A$3</f>
        <v>5.02702702702703</v>
      </c>
      <c r="W5" s="8" t="n">
        <f aca="false">SUM(V5+J5)</f>
        <v>6.05702702702703</v>
      </c>
      <c r="AA5" s="15"/>
      <c r="AB5" s="15"/>
      <c r="AC5" s="0" t="n">
        <f aca="false">((AB5-AA5)*1440)/60</f>
        <v>0</v>
      </c>
      <c r="AD5" s="17"/>
      <c r="AE5" s="17"/>
      <c r="AF5" s="0" t="n">
        <f aca="false">SUM(AE5-AD5)</f>
        <v>0</v>
      </c>
      <c r="AG5" s="18"/>
      <c r="AH5" s="18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5"/>
      <c r="I6" s="5"/>
      <c r="J6" s="19" t="n">
        <v>0</v>
      </c>
      <c r="K6" s="9"/>
      <c r="L6" s="11"/>
      <c r="M6" s="10" t="n">
        <f aca="false">((L6-K6)*1440)/60</f>
        <v>0</v>
      </c>
      <c r="N6" s="5" t="s">
        <v>79</v>
      </c>
      <c r="O6" s="5" t="s">
        <v>75</v>
      </c>
      <c r="P6" s="4" t="n">
        <v>8</v>
      </c>
      <c r="Q6" s="5" t="str">
        <f aca="false">VLOOKUP(N6,'MENU 07'!$D$1:$H$250,3)</f>
        <v>ozL</v>
      </c>
      <c r="R6" s="5" t="str">
        <f aca="false">VLOOKUP(N6,'MENU 07'!$D$1:$H$250,5)</f>
        <v>oz</v>
      </c>
      <c r="S6" s="5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0.23           </v>
      </c>
      <c r="T6" s="5" t="str">
        <f aca="false">VLOOKUP(N6,'MENU 07'!$D$1:$H$250,4)</f>
        <v> Gal </v>
      </c>
      <c r="U6" s="5" t="n">
        <f aca="false">VLOOKUP(N6,'MENU 07'!$D$1:$H$250,2)</f>
        <v>17</v>
      </c>
      <c r="V6" s="10" t="n">
        <f aca="false">S6*U6/$A$3</f>
        <v>1.05675675675676</v>
      </c>
      <c r="W6" s="8" t="n">
        <f aca="false">SUM(V6+J6)</f>
        <v>1.05675675675676</v>
      </c>
      <c r="AA6" s="15"/>
      <c r="AB6" s="15"/>
      <c r="AC6" s="0" t="n">
        <f aca="false">((AB6-AA6)*1440)/60</f>
        <v>0</v>
      </c>
      <c r="AD6" s="17"/>
      <c r="AE6" s="17"/>
      <c r="AF6" s="0" t="n">
        <f aca="false">SUM(AE6-AD6)</f>
        <v>0</v>
      </c>
      <c r="AG6" s="18"/>
      <c r="AH6" s="18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1"/>
      <c r="H7" s="7" t="n">
        <v>39210</v>
      </c>
      <c r="I7" s="5" t="s">
        <v>46</v>
      </c>
      <c r="J7" s="19" t="n">
        <f aca="false">IF(I7="Fert. Appl by Air",((((S7*2000)/100)*5.5)/$A$3),IF(I7="Custom Harvest/Haul",($A$6*0.16),VLOOKUP(I7,'MENU 07'!$A$1:$B$100,2)))</f>
        <v>1.03</v>
      </c>
      <c r="K7" s="9" t="n">
        <v>39210.6284722222</v>
      </c>
      <c r="L7" s="15" t="n">
        <v>39210.6319444444</v>
      </c>
      <c r="M7" s="10" t="n">
        <f aca="false">((L7-K7)*1440)/60</f>
        <v>0.0833333334303461</v>
      </c>
      <c r="N7" s="5" t="s">
        <v>74</v>
      </c>
      <c r="O7" s="5" t="s">
        <v>75</v>
      </c>
      <c r="P7" s="5" t="n">
        <v>32</v>
      </c>
      <c r="Q7" s="5" t="str">
        <f aca="false">VLOOKUP(N7,'MENU 07'!$D$1:$H$250,3)</f>
        <v>ozL</v>
      </c>
      <c r="R7" s="5" t="str">
        <f aca="false">VLOOKUP(N7,'MENU 07'!$D$1:$H$250,5)</f>
        <v>oz</v>
      </c>
      <c r="S7" s="5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0.93           </v>
      </c>
      <c r="T7" s="5" t="str">
        <f aca="false">VLOOKUP(N7,'MENU 07'!$D$1:$H$250,4)</f>
        <v> Gal </v>
      </c>
      <c r="U7" s="5" t="n">
        <f aca="false">VLOOKUP(N7,'MENU 07'!$D$1:$H$250,2)</f>
        <v>20</v>
      </c>
      <c r="V7" s="10" t="n">
        <f aca="false">S7*U7/$A$3</f>
        <v>5.02702702702703</v>
      </c>
      <c r="W7" s="8" t="n">
        <f aca="false">SUM(V7+J7)</f>
        <v>6.05702702702703</v>
      </c>
      <c r="AA7" s="15"/>
      <c r="AB7" s="15"/>
      <c r="AC7" s="0" t="n">
        <f aca="false">((AB7-AA7)*1440)/60</f>
        <v>0</v>
      </c>
      <c r="AD7" s="17"/>
      <c r="AE7" s="17"/>
      <c r="AF7" s="0" t="n">
        <f aca="false">SUM(AE7-AD7)</f>
        <v>0</v>
      </c>
      <c r="AG7" s="18"/>
      <c r="AH7" s="18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5" t="n">
        <f aca="false">SUM(AJ1:AJ50)</f>
        <v>0</v>
      </c>
      <c r="B8" s="1" t="s">
        <v>65</v>
      </c>
      <c r="C8" s="10" t="n">
        <f aca="false">SUM(J2:J9)</f>
        <v>7.09</v>
      </c>
      <c r="H8" s="5"/>
      <c r="I8" s="5" t="s">
        <v>54</v>
      </c>
      <c r="J8" s="19" t="n">
        <v>0</v>
      </c>
      <c r="K8" s="9"/>
      <c r="L8" s="15"/>
      <c r="M8" s="10" t="n">
        <f aca="false">((L8-K8)*1440)/60</f>
        <v>0</v>
      </c>
      <c r="N8" s="5" t="s">
        <v>79</v>
      </c>
      <c r="O8" s="5" t="s">
        <v>75</v>
      </c>
      <c r="P8" s="5" t="n">
        <v>8</v>
      </c>
      <c r="Q8" s="5" t="str">
        <f aca="false">VLOOKUP(N8,'MENU 07'!$D$1:$H$250,3)</f>
        <v>ozL</v>
      </c>
      <c r="R8" s="5" t="str">
        <f aca="false">VLOOKUP(N8,'MENU 07'!$D$1:$H$250,5)</f>
        <v>oz</v>
      </c>
      <c r="S8" s="5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0.23           </v>
      </c>
      <c r="T8" s="5" t="str">
        <f aca="false">VLOOKUP(N8,'MENU 07'!$D$1:$H$250,4)</f>
        <v> Gal </v>
      </c>
      <c r="U8" s="5" t="n">
        <f aca="false">VLOOKUP(N8,'MENU 07'!$D$1:$H$250,2)</f>
        <v>17</v>
      </c>
      <c r="V8" s="10" t="n">
        <f aca="false">S8*U8/$A$3</f>
        <v>1.05675675675676</v>
      </c>
      <c r="W8" s="8" t="n">
        <f aca="false">SUM(V8+J8)</f>
        <v>1.05675675675676</v>
      </c>
      <c r="AA8" s="15"/>
      <c r="AB8" s="15"/>
      <c r="AC8" s="0" t="n">
        <f aca="false">((AB8-AA8)*1440)/60</f>
        <v>0</v>
      </c>
      <c r="AD8" s="17"/>
      <c r="AE8" s="17"/>
      <c r="AF8" s="0" t="n">
        <f aca="false">SUM(AE8-AD8)</f>
        <v>0</v>
      </c>
      <c r="AG8" s="18"/>
      <c r="AH8" s="18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B9" s="5"/>
      <c r="C9" s="5"/>
      <c r="H9" s="7" t="n">
        <v>39241</v>
      </c>
      <c r="I9" s="5" t="s">
        <v>46</v>
      </c>
      <c r="J9" s="19" t="n">
        <f aca="false">IF(I9="Fert. Appl by Air",((((S9*2000)/100)*5.5)/$A$3),IF(I9="Custom Harvest/Haul",($A$6*0.16),VLOOKUP(I9,'MENU 07'!$A$1:$B$100,2)))</f>
        <v>1.03</v>
      </c>
      <c r="K9" s="9" t="n">
        <v>39241.3263888889</v>
      </c>
      <c r="L9" s="15" t="n">
        <v>39241.3368055556</v>
      </c>
      <c r="M9" s="10" t="n">
        <f aca="false">((L9-K9)*1440)/60</f>
        <v>0.249999999941792</v>
      </c>
      <c r="N9" s="5" t="s">
        <v>74</v>
      </c>
      <c r="O9" s="5" t="s">
        <v>75</v>
      </c>
      <c r="P9" s="5" t="n">
        <v>32</v>
      </c>
      <c r="Q9" s="5" t="str">
        <f aca="false">VLOOKUP(N9,'MENU 07'!$D$1:$H$250,3)</f>
        <v>ozL</v>
      </c>
      <c r="R9" s="5" t="str">
        <f aca="false">VLOOKUP(N9,'MENU 07'!$D$1:$H$250,5)</f>
        <v>oz</v>
      </c>
      <c r="S9" s="5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0.93           </v>
      </c>
      <c r="T9" s="5" t="str">
        <f aca="false">VLOOKUP(N9,'MENU 07'!$D$1:$H$250,4)</f>
        <v> Gal </v>
      </c>
      <c r="U9" s="5" t="n">
        <f aca="false">VLOOKUP(N9,'MENU 07'!$D$1:$H$250,2)</f>
        <v>20</v>
      </c>
      <c r="V9" s="10" t="n">
        <f aca="false">S9*U9/$A$3</f>
        <v>5.02702702702703</v>
      </c>
      <c r="W9" s="8" t="n">
        <f aca="false">SUM(V9+J9)</f>
        <v>6.05702702702703</v>
      </c>
      <c r="AA9" s="15"/>
      <c r="AB9" s="15"/>
      <c r="AC9" s="0" t="n">
        <f aca="false">((AB9-AA9)*1440)/60</f>
        <v>0</v>
      </c>
      <c r="AD9" s="17"/>
      <c r="AE9" s="17"/>
      <c r="AF9" s="0" t="n">
        <f aca="false">SUM(AE9-AD9)</f>
        <v>0</v>
      </c>
      <c r="AG9" s="18"/>
      <c r="AH9" s="18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5" t="n">
        <f aca="false">SUM(AK1:AK50)</f>
        <v>0</v>
      </c>
      <c r="B10" s="1" t="s">
        <v>71</v>
      </c>
      <c r="C10" s="10" t="n">
        <f aca="false">SUM(V2:V9)</f>
        <v>32.7494054054054</v>
      </c>
      <c r="H10" s="5"/>
      <c r="I10" s="5"/>
      <c r="J10" s="19" t="e">
        <f aca="false">IF(I10="Fert. Appl by Air",((((S10*2000)/100)*5.5)/$A$3),IF(I10="Custom Harvest/Haul",($A$6*0.16),VLOOKUP(I10,'MENU 07'!$A$1:$B$100,2)))</f>
        <v>#N/A</v>
      </c>
      <c r="K10" s="9"/>
      <c r="L10" s="15"/>
      <c r="M10" s="10" t="n">
        <f aca="false">((L10-K10)*1440)/60</f>
        <v>0</v>
      </c>
      <c r="N10" s="5"/>
      <c r="O10" s="5"/>
      <c r="P10" s="5"/>
      <c r="Q10" s="5" t="e">
        <f aca="false">VLOOKUP(N10,'MENU 07'!$D$1:$H$250,3)</f>
        <v>#N/A</v>
      </c>
      <c r="R10" s="5" t="e">
        <f aca="false">VLOOKUP(N10,'MENU 07'!$D$1:$H$250,5)</f>
        <v>#N/A</v>
      </c>
      <c r="S10" s="5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5" t="e">
        <f aca="false">VLOOKUP(N10,'MENU 07'!$D$1:$H$250,4)</f>
        <v>#N/A</v>
      </c>
      <c r="U10" s="5" t="e">
        <f aca="false">VLOOKUP(N10,'MENU 07'!$D$1:$H$250,2)</f>
        <v>#N/A</v>
      </c>
      <c r="V10" s="10" t="e">
        <f aca="false">S10*U10/$A$3</f>
        <v>#N/A</v>
      </c>
      <c r="W10" s="8" t="e">
        <f aca="false">SUM(V10+J10)</f>
        <v>#N/A</v>
      </c>
      <c r="AA10" s="15"/>
      <c r="AB10" s="15"/>
      <c r="AC10" s="0" t="n">
        <f aca="false">((AB10-AA10)*1440)/60</f>
        <v>0</v>
      </c>
      <c r="AD10" s="17"/>
      <c r="AE10" s="17"/>
      <c r="AF10" s="0" t="n">
        <f aca="false">SUM(AE10-AD10)</f>
        <v>0</v>
      </c>
      <c r="AG10" s="18"/>
      <c r="AH10" s="18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5"/>
      <c r="C11" s="5"/>
      <c r="H11" s="5"/>
      <c r="I11" s="5"/>
      <c r="J11" s="19" t="e">
        <f aca="false">IF(I11="Fert. Appl by Air",((((S11*2000)/100)*5.5)/$A$3),IF(I11="Custom Harvest/Haul",($A$6*0.16),VLOOKUP(I11,'MENU 07'!$A$1:$B$100,2)))</f>
        <v>#N/A</v>
      </c>
      <c r="K11" s="9"/>
      <c r="L11" s="15"/>
      <c r="M11" s="10" t="n">
        <f aca="false">((L11-K11)*1440)/60</f>
        <v>0</v>
      </c>
      <c r="N11" s="1"/>
      <c r="O11" s="5"/>
      <c r="P11" s="5"/>
      <c r="Q11" s="5" t="e">
        <f aca="false">VLOOKUP(N11,'MENU 07'!$D$1:$H$250,3)</f>
        <v>#N/A</v>
      </c>
      <c r="R11" s="5" t="e">
        <f aca="false">VLOOKUP(N11,'MENU 07'!$D$1:$H$250,5)</f>
        <v>#N/A</v>
      </c>
      <c r="S11" s="5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5" t="e">
        <f aca="false">VLOOKUP(N11,'MENU 07'!$D$1:$H$250,4)</f>
        <v>#N/A</v>
      </c>
      <c r="U11" s="5" t="e">
        <f aca="false">VLOOKUP(N11,'MENU 07'!$D$1:$H$250,2)</f>
        <v>#N/A</v>
      </c>
      <c r="V11" s="10" t="e">
        <f aca="false">S11*U11/$A$3</f>
        <v>#N/A</v>
      </c>
      <c r="W11" s="8" t="e">
        <f aca="false">SUM(V11+J11)</f>
        <v>#N/A</v>
      </c>
      <c r="AA11" s="15"/>
      <c r="AB11" s="15"/>
      <c r="AC11" s="0" t="n">
        <f aca="false">((AB11-AA11)*1440)/60</f>
        <v>0</v>
      </c>
      <c r="AD11" s="17"/>
      <c r="AE11" s="17"/>
      <c r="AF11" s="0" t="n">
        <f aca="false">SUM(AE11-AD11)</f>
        <v>0</v>
      </c>
      <c r="AG11" s="18"/>
      <c r="AH11" s="18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1" t="s">
        <v>78</v>
      </c>
      <c r="C12" s="5" t="n">
        <f aca="false">SUM(AJ2:AJ50)*5.6</f>
        <v>0</v>
      </c>
      <c r="H12" s="5"/>
      <c r="I12" s="5"/>
      <c r="J12" s="19" t="e">
        <f aca="false">IF(I12="Fert. Appl by Air",((((S12*2000)/100)*5.5)/$A$3),IF(I12="Custom Harvest/Haul",($A$6*0.16),VLOOKUP(I12,'MENU 07'!$A$1:$B$100,2)))</f>
        <v>#N/A</v>
      </c>
      <c r="K12" s="9"/>
      <c r="L12" s="15"/>
      <c r="M12" s="10" t="n">
        <f aca="false">((L12-K12)*1440)/60</f>
        <v>0</v>
      </c>
      <c r="N12" s="5"/>
      <c r="O12" s="5"/>
      <c r="P12" s="5"/>
      <c r="Q12" s="5" t="e">
        <f aca="false">VLOOKUP(N12,'MENU 07'!$D$1:$H$250,3)</f>
        <v>#N/A</v>
      </c>
      <c r="R12" s="5" t="e">
        <f aca="false">VLOOKUP(N12,'MENU 07'!$D$1:$H$250,5)</f>
        <v>#N/A</v>
      </c>
      <c r="S12" s="5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5" t="e">
        <f aca="false">VLOOKUP(N12,'MENU 07'!$D$1:$H$250,4)</f>
        <v>#N/A</v>
      </c>
      <c r="U12" s="5" t="e">
        <f aca="false">VLOOKUP(N12,'MENU 07'!$D$1:$H$250,2)</f>
        <v>#N/A</v>
      </c>
      <c r="V12" s="10" t="e">
        <f aca="false">S12*U12/$A$3</f>
        <v>#N/A</v>
      </c>
      <c r="W12" s="8" t="e">
        <f aca="false">SUM(V12+J12)</f>
        <v>#N/A</v>
      </c>
      <c r="AA12" s="15"/>
      <c r="AB12" s="15"/>
      <c r="AC12" s="0" t="n">
        <f aca="false">((AB12-AA12)*1440)/60</f>
        <v>0</v>
      </c>
      <c r="AD12" s="17"/>
      <c r="AE12" s="17"/>
      <c r="AF12" s="0" t="n">
        <f aca="false">SUM(AE12-AD12)</f>
        <v>0</v>
      </c>
      <c r="AG12" s="18"/>
      <c r="AH12" s="18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4'!$D$46</f>
        <v>36.8</v>
      </c>
      <c r="B13" s="5"/>
      <c r="C13" s="5"/>
      <c r="H13" s="5"/>
      <c r="I13" s="5"/>
      <c r="J13" s="19" t="e">
        <f aca="false">IF(I13="Fert. Appl by Air",((((S13*2000)/100)*5.5)/$A$3),IF(I13="Custom Harvest/Haul",($A$6*0.16),VLOOKUP(I13,'MENU 07'!$A$1:$B$100,2)))</f>
        <v>#N/A</v>
      </c>
      <c r="K13" s="9"/>
      <c r="L13" s="15"/>
      <c r="M13" s="10" t="n">
        <f aca="false">((L13-K13)*1440)/60</f>
        <v>0</v>
      </c>
      <c r="N13" s="5"/>
      <c r="O13" s="5"/>
      <c r="P13" s="5"/>
      <c r="Q13" s="5" t="e">
        <f aca="false">VLOOKUP(N13,'MENU 07'!$D$1:$H$250,3)</f>
        <v>#N/A</v>
      </c>
      <c r="R13" s="5" t="e">
        <f aca="false">VLOOKUP(N13,'MENU 07'!$D$1:$H$250,5)</f>
        <v>#N/A</v>
      </c>
      <c r="S13" s="5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5" t="e">
        <f aca="false">VLOOKUP(N13,'MENU 07'!$D$1:$H$250,4)</f>
        <v>#N/A</v>
      </c>
      <c r="U13" s="5" t="e">
        <f aca="false">VLOOKUP(N13,'MENU 07'!$D$1:$H$250,2)</f>
        <v>#N/A</v>
      </c>
      <c r="V13" s="10" t="e">
        <f aca="false">S13*U13/$A$3</f>
        <v>#N/A</v>
      </c>
      <c r="W13" s="8" t="e">
        <f aca="false">SUM(V13+J13)</f>
        <v>#N/A</v>
      </c>
      <c r="AA13" s="15"/>
      <c r="AB13" s="15"/>
      <c r="AC13" s="0" t="n">
        <f aca="false">((AB13-AA13)*1440)/60</f>
        <v>0</v>
      </c>
      <c r="AD13" s="17"/>
      <c r="AE13" s="17"/>
      <c r="AF13" s="0" t="n">
        <f aca="false">SUM(AE13-AD13)</f>
        <v>0</v>
      </c>
      <c r="AG13" s="18"/>
      <c r="AH13" s="18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85</v>
      </c>
      <c r="C14" s="10" t="n">
        <f aca="false">SUM(C8:C12)</f>
        <v>39.8394054054054</v>
      </c>
      <c r="H14" s="5"/>
      <c r="I14" s="5"/>
      <c r="J14" s="19" t="e">
        <f aca="false">IF(I14="Fert. Appl by Air",((((S14*2000)/100)*5.5)/$A$3),IF(I14="Custom Harvest/Haul",($A$6*0.16),VLOOKUP(I14,'MENU 07'!$A$1:$B$100,2)))</f>
        <v>#N/A</v>
      </c>
      <c r="K14" s="9"/>
      <c r="L14" s="15"/>
      <c r="M14" s="10" t="n">
        <f aca="false">((L14-K14)*1440)/60</f>
        <v>0</v>
      </c>
      <c r="N14" s="5"/>
      <c r="O14" s="5"/>
      <c r="P14" s="5"/>
      <c r="Q14" s="5" t="e">
        <f aca="false">VLOOKUP(N14,'MENU 07'!$D$1:$H$250,3)</f>
        <v>#N/A</v>
      </c>
      <c r="R14" s="5" t="e">
        <f aca="false">VLOOKUP(N14,'MENU 07'!$D$1:$H$250,5)</f>
        <v>#N/A</v>
      </c>
      <c r="S14" s="5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5" t="e">
        <f aca="false">VLOOKUP(N14,'MENU 07'!$D$1:$H$250,4)</f>
        <v>#N/A</v>
      </c>
      <c r="U14" s="5" t="e">
        <f aca="false">VLOOKUP(N14,'MENU 07'!$D$1:$H$250,2)</f>
        <v>#N/A</v>
      </c>
      <c r="V14" s="10" t="e">
        <f aca="false">S14*U14/$A$3</f>
        <v>#N/A</v>
      </c>
      <c r="W14" s="8" t="e">
        <f aca="false">SUM(V14+J14)</f>
        <v>#N/A</v>
      </c>
      <c r="AA14" s="15"/>
      <c r="AB14" s="15"/>
      <c r="AC14" s="0" t="n">
        <f aca="false">((AB14-AA14)*1440)/60</f>
        <v>0</v>
      </c>
      <c r="AD14" s="17"/>
      <c r="AE14" s="17"/>
      <c r="AF14" s="0" t="n">
        <f aca="false">SUM(AE14-AD14)</f>
        <v>0</v>
      </c>
      <c r="AG14" s="18"/>
      <c r="AH14" s="18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5"/>
      <c r="C15" s="5"/>
      <c r="H15" s="5"/>
      <c r="I15" s="5"/>
      <c r="J15" s="19" t="e">
        <f aca="false">IF(I15="Fert. Appl by Air",((((S15*2000)/100)*5.5)/$A$3),IF(I15="Custom Harvest/Haul",($A$6*0.16),VLOOKUP(I15,'MENU 07'!$A$1:$B$100,2)))</f>
        <v>#N/A</v>
      </c>
      <c r="K15" s="9"/>
      <c r="L15" s="15"/>
      <c r="M15" s="10" t="n">
        <f aca="false">((L15-K15)*1440)/60</f>
        <v>0</v>
      </c>
      <c r="N15" s="5"/>
      <c r="O15" s="5"/>
      <c r="P15" s="5"/>
      <c r="Q15" s="5" t="e">
        <f aca="false">VLOOKUP(N15,'MENU 07'!$D$1:$H$250,3)</f>
        <v>#N/A</v>
      </c>
      <c r="R15" s="5" t="e">
        <f aca="false">VLOOKUP(N15,'MENU 07'!$D$1:$H$250,5)</f>
        <v>#N/A</v>
      </c>
      <c r="S15" s="5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5" t="e">
        <f aca="false">VLOOKUP(N15,'MENU 07'!$D$1:$H$250,4)</f>
        <v>#N/A</v>
      </c>
      <c r="U15" s="5" t="e">
        <f aca="false">VLOOKUP(N15,'MENU 07'!$D$1:$H$250,2)</f>
        <v>#N/A</v>
      </c>
      <c r="V15" s="10" t="e">
        <f aca="false">S15*U15/$A$3</f>
        <v>#N/A</v>
      </c>
      <c r="W15" s="8" t="e">
        <f aca="false">SUM(V15+J15)</f>
        <v>#N/A</v>
      </c>
      <c r="AA15" s="15"/>
      <c r="AB15" s="15"/>
      <c r="AC15" s="0" t="n">
        <f aca="false">((AB15-AA15)*1440)/60</f>
        <v>0</v>
      </c>
      <c r="AD15" s="17"/>
      <c r="AE15" s="17"/>
      <c r="AF15" s="0" t="n">
        <f aca="false">SUM(AE15-AD15)</f>
        <v>0</v>
      </c>
      <c r="AG15" s="18"/>
      <c r="AH15" s="18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5"/>
      <c r="C16" s="5"/>
      <c r="H16" s="5"/>
      <c r="I16" s="5"/>
      <c r="J16" s="19" t="e">
        <f aca="false">IF(I16="Fert. Appl by Air",((((S16*2000)/100)*5.5)/$A$3),IF(I16="Custom Harvest/Haul",($A$6*0.16),VLOOKUP(I16,'MENU 07'!$A$1:$B$100,2)))</f>
        <v>#N/A</v>
      </c>
      <c r="K16" s="9"/>
      <c r="L16" s="15"/>
      <c r="M16" s="10" t="n">
        <f aca="false">((L16-K16)*1440)/60</f>
        <v>0</v>
      </c>
      <c r="N16" s="5"/>
      <c r="O16" s="5"/>
      <c r="P16" s="5"/>
      <c r="Q16" s="5" t="e">
        <f aca="false">VLOOKUP(N16,'MENU 07'!$D$1:$H$250,3)</f>
        <v>#N/A</v>
      </c>
      <c r="R16" s="5" t="e">
        <f aca="false">VLOOKUP(N16,'MENU 07'!$D$1:$H$250,5)</f>
        <v>#N/A</v>
      </c>
      <c r="S16" s="5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5" t="e">
        <f aca="false">VLOOKUP(N16,'MENU 07'!$D$1:$H$250,4)</f>
        <v>#N/A</v>
      </c>
      <c r="U16" s="5" t="e">
        <f aca="false">VLOOKUP(N16,'MENU 07'!$D$1:$H$250,2)</f>
        <v>#N/A</v>
      </c>
      <c r="V16" s="10" t="e">
        <f aca="false">S16*U16/$A$3</f>
        <v>#N/A</v>
      </c>
      <c r="W16" s="8" t="e">
        <f aca="false">SUM(V16+J16)</f>
        <v>#N/A</v>
      </c>
      <c r="AA16" s="15"/>
      <c r="AB16" s="15"/>
      <c r="AC16" s="0" t="n">
        <f aca="false">((AB16-AA16)*1440)/60</f>
        <v>0</v>
      </c>
      <c r="AD16" s="17"/>
      <c r="AE16" s="17"/>
      <c r="AF16" s="0" t="n">
        <f aca="false">SUM(AE16-AD16)</f>
        <v>0</v>
      </c>
      <c r="AG16" s="18"/>
      <c r="AH16" s="18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5"/>
      <c r="C17" s="5"/>
      <c r="H17" s="5"/>
      <c r="I17" s="5"/>
      <c r="J17" s="19" t="e">
        <f aca="false">IF(I17="Fert. Appl by Air",((((S17*2000)/100)*5.5)/$A$3),IF(I17="Custom Harvest/Haul",($A$6*0.16),VLOOKUP(I17,'MENU 07'!$A$1:$B$100,2)))</f>
        <v>#N/A</v>
      </c>
      <c r="K17" s="9"/>
      <c r="L17" s="15"/>
      <c r="M17" s="10" t="n">
        <f aca="false">((L17-K17)*1440)/60</f>
        <v>0</v>
      </c>
      <c r="N17" s="5"/>
      <c r="O17" s="5"/>
      <c r="P17" s="5"/>
      <c r="Q17" s="5" t="e">
        <f aca="false">VLOOKUP(N17,'MENU 07'!$D$1:$H$250,3)</f>
        <v>#N/A</v>
      </c>
      <c r="R17" s="5" t="e">
        <f aca="false">VLOOKUP(N17,'MENU 07'!$D$1:$H$250,5)</f>
        <v>#N/A</v>
      </c>
      <c r="S17" s="5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5" t="e">
        <f aca="false">VLOOKUP(N17,'MENU 07'!$D$1:$H$250,4)</f>
        <v>#N/A</v>
      </c>
      <c r="U17" s="5" t="e">
        <f aca="false">VLOOKUP(N17,'MENU 07'!$D$1:$H$250,2)</f>
        <v>#N/A</v>
      </c>
      <c r="V17" s="10" t="e">
        <f aca="false">S17*U17/$A$3</f>
        <v>#N/A</v>
      </c>
      <c r="W17" s="8" t="e">
        <f aca="false">SUM(V17+J17)</f>
        <v>#N/A</v>
      </c>
      <c r="AA17" s="15"/>
      <c r="AB17" s="15"/>
      <c r="AC17" s="0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5"/>
      <c r="C18" s="5"/>
      <c r="H18" s="5"/>
      <c r="I18" s="5"/>
      <c r="J18" s="19" t="e">
        <f aca="false">IF(I18="Fert. Appl by Air",((((S18*2000)/100)*5.5)/$A$3),IF(I18="Custom Harvest/Haul",($A$6*0.16),VLOOKUP(I18,'MENU 07'!$A$1:$B$100,2)))</f>
        <v>#N/A</v>
      </c>
      <c r="K18" s="9"/>
      <c r="L18" s="15"/>
      <c r="M18" s="10" t="n">
        <f aca="false">((L18-K18)*1440)/60</f>
        <v>0</v>
      </c>
      <c r="N18" s="5"/>
      <c r="O18" s="5"/>
      <c r="P18" s="5"/>
      <c r="Q18" s="5" t="e">
        <f aca="false">VLOOKUP(N18,'MENU 07'!$D$1:$H$250,3)</f>
        <v>#N/A</v>
      </c>
      <c r="R18" s="5" t="e">
        <f aca="false">VLOOKUP(N18,'MENU 07'!$D$1:$H$250,5)</f>
        <v>#N/A</v>
      </c>
      <c r="S18" s="5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5" t="e">
        <f aca="false">VLOOKUP(N18,'MENU 07'!$D$1:$H$250,4)</f>
        <v>#N/A</v>
      </c>
      <c r="U18" s="5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5"/>
      <c r="I19" s="5"/>
      <c r="J19" s="19" t="e">
        <f aca="false">IF(I19="Fert. Appl by Air",((((S19*2000)/100)*5.5)/$A$3),IF(I19="Custom Harvest/Haul",($A$6*0.16),VLOOKUP(I19,'MENU 07'!$A$1:$B$100,2)))</f>
        <v>#N/A</v>
      </c>
      <c r="K19" s="9"/>
      <c r="L19" s="15"/>
      <c r="M19" s="10" t="n">
        <f aca="false">((L19-K19)*1440)/60</f>
        <v>0</v>
      </c>
      <c r="N19" s="5"/>
      <c r="O19" s="5"/>
      <c r="P19" s="5"/>
      <c r="Q19" s="5" t="e">
        <f aca="false">VLOOKUP(N19,'MENU 07'!$D$1:$H$250,3)</f>
        <v>#N/A</v>
      </c>
      <c r="R19" s="5" t="e">
        <f aca="false">VLOOKUP(N19,'MENU 07'!$D$1:$H$250,5)</f>
        <v>#N/A</v>
      </c>
      <c r="S19" s="5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5" t="e">
        <f aca="false">VLOOKUP(N19,'MENU 07'!$D$1:$H$250,4)</f>
        <v>#N/A</v>
      </c>
      <c r="U19" s="5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5"/>
      <c r="I20" s="5"/>
      <c r="J20" s="19" t="e">
        <f aca="false">IF(I20="Fert. Appl by Air",((((S20*2000)/100)*5.5)/$A$3),IF(I20="Custom Harvest/Haul",($A$6*0.16),VLOOKUP(I20,'MENU 07'!$A$1:$B$100,2)))</f>
        <v>#N/A</v>
      </c>
      <c r="K20" s="9"/>
      <c r="L20" s="15"/>
      <c r="M20" s="10" t="n">
        <f aca="false">((L20-K20)*1440)/60</f>
        <v>0</v>
      </c>
      <c r="N20" s="5"/>
      <c r="O20" s="5"/>
      <c r="P20" s="5"/>
      <c r="Q20" s="5" t="e">
        <f aca="false">VLOOKUP(N20,'MENU 07'!$D$1:$H$250,3)</f>
        <v>#N/A</v>
      </c>
      <c r="R20" s="5" t="e">
        <f aca="false">VLOOKUP(N20,'MENU 07'!$D$1:$H$250,5)</f>
        <v>#N/A</v>
      </c>
      <c r="S20" s="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19" t="e">
        <f aca="false">IF(I21="Fert. Appl by Air",((((S21*2000)/100)*5.5)/$A$3),IF(I21="Custom Harvest/Haul",($A$6*0.16),VLOOKUP(I21,'MENU 07'!$A$1:$B$100,2)))</f>
        <v>#N/A</v>
      </c>
      <c r="K21" s="9"/>
      <c r="L21" s="15"/>
      <c r="M21" s="10" t="n">
        <f aca="false">((L21-K21)*1440)/60</f>
        <v>0</v>
      </c>
      <c r="N21" s="5"/>
      <c r="O21" s="5"/>
      <c r="P21" s="5"/>
      <c r="Q21" s="5" t="e">
        <f aca="false">VLOOKUP(N21,'MENU 07'!$D$1:$H$250,3)</f>
        <v>#N/A</v>
      </c>
      <c r="R21" s="5" t="e">
        <f aca="false">VLOOKUP(N21,'MENU 07'!$D$1:$H$250,5)</f>
        <v>#N/A</v>
      </c>
      <c r="S21" s="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19" t="e">
        <f aca="false">IF(I22="Fert. Appl by Air",((((S22*2000)/100)*5.5)/$A$3),IF(I22="Custom Harvest/Haul",($A$6*0.16),VLOOKUP(I22,'MENU 07'!$A$1:$B$100,2)))</f>
        <v>#N/A</v>
      </c>
      <c r="K22" s="9"/>
      <c r="L22" s="15"/>
      <c r="M22" s="10" t="n">
        <f aca="false">((L22-K22)*1440)/60</f>
        <v>0</v>
      </c>
      <c r="N22" s="5"/>
      <c r="O22" s="5"/>
      <c r="P22" s="5"/>
      <c r="Q22" s="5" t="e">
        <f aca="false">VLOOKUP(N22,'MENU 07'!$D$1:$H$250,3)</f>
        <v>#N/A</v>
      </c>
      <c r="R22" s="5" t="e">
        <f aca="false">VLOOKUP(N22,'MENU 07'!$D$1:$H$250,5)</f>
        <v>#N/A</v>
      </c>
      <c r="S22" s="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19" t="e">
        <f aca="false">IF(I23="Fert. Appl by Air",((((S23*2000)/100)*5.5)/$A$3),IF(I23="Custom Harvest/Haul",($A$6*0.16),VLOOKUP(I23,'MENU 07'!$A$1:$B$100,2)))</f>
        <v>#N/A</v>
      </c>
      <c r="K23" s="9"/>
      <c r="L23" s="15"/>
      <c r="M23" s="10" t="n">
        <f aca="false">((L23-K23)*1440)/60</f>
        <v>0</v>
      </c>
      <c r="N23" s="5"/>
      <c r="O23" s="5"/>
      <c r="P23" s="5"/>
      <c r="Q23" s="5" t="e">
        <f aca="false">VLOOKUP(N23,'MENU 07'!$D$1:$H$250,3)</f>
        <v>#N/A</v>
      </c>
      <c r="R23" s="5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19" t="e">
        <f aca="false">IF(I24="Fert. Appl by Air",((((S24*2000)/100)*5.5)/$A$3),IF(I24="Custom Harvest/Haul",($A$6*0.16),VLOOKUP(I24,'MENU 07'!$A$1:$B$100,2)))</f>
        <v>#N/A</v>
      </c>
      <c r="K24" s="9"/>
      <c r="L24" s="15"/>
      <c r="M24" s="10" t="n">
        <f aca="false">((L24-K24)*1440)/60</f>
        <v>0</v>
      </c>
      <c r="N24" s="5"/>
      <c r="O24" s="5"/>
      <c r="P24" s="5"/>
      <c r="Q24" s="5" t="e">
        <f aca="false">VLOOKUP(N24,'MENU 07'!$D$1:$H$250,3)</f>
        <v>#N/A</v>
      </c>
      <c r="R24" s="5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19" t="e">
        <f aca="false">IF(I25="Fert. Appl by Air",((((S25*2000)/100)*5.5)/$A$3),IF(I25="Custom Harvest/Haul",($A$6*0.16),VLOOKUP(I25,'MENU 07'!$A$1:$B$100,2)))</f>
        <v>#N/A</v>
      </c>
      <c r="K25" s="9"/>
      <c r="L25" s="15"/>
      <c r="M25" s="10" t="n">
        <f aca="false">((L25-K25)*1440)/60</f>
        <v>0</v>
      </c>
      <c r="N25" s="5"/>
      <c r="O25" s="5"/>
      <c r="P25" s="5"/>
      <c r="Q25" s="5" t="e">
        <f aca="false">VLOOKUP(N25,'MENU 07'!$D$1:$H$250,3)</f>
        <v>#N/A</v>
      </c>
      <c r="R25" s="5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19" t="e">
        <f aca="false">IF(I26="Fert. Appl by Air",((((S26*2000)/100)*5.5)/$A$3),IF(I26="Custom Harvest/Haul",($A$6*0.16),VLOOKUP(I26,'MENU 07'!$A$1:$B$100,2)))</f>
        <v>#N/A</v>
      </c>
      <c r="K26" s="9"/>
      <c r="L26" s="15"/>
      <c r="M26" s="10" t="n">
        <f aca="false">((L26-K26)*1440)/60</f>
        <v>0</v>
      </c>
      <c r="N26" s="5"/>
      <c r="O26" s="5"/>
      <c r="P26" s="5"/>
      <c r="Q26" s="5" t="e">
        <f aca="false">VLOOKUP(N26,'MENU 07'!$D$1:$H$250,3)</f>
        <v>#N/A</v>
      </c>
      <c r="R26" s="5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19" t="e">
        <f aca="false">IF(I27="Fert. Appl by Air",((((S27*2000)/100)*5.5)/$A$3),IF(I27="Custom Harvest/Haul",($A$6*0.16),VLOOKUP(I27,'MENU 07'!$A$1:$B$100,2)))</f>
        <v>#N/A</v>
      </c>
      <c r="K27" s="9"/>
      <c r="L27" s="15"/>
      <c r="M27" s="10" t="n">
        <f aca="false">((L27-K27)*1440)/60</f>
        <v>0</v>
      </c>
      <c r="N27" s="5"/>
      <c r="O27" s="5"/>
      <c r="P27" s="5"/>
      <c r="Q27" s="5" t="e">
        <f aca="false">VLOOKUP(N27,'MENU 07'!$D$1:$H$250,3)</f>
        <v>#N/A</v>
      </c>
      <c r="R27" s="5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19" t="e">
        <f aca="false">IF(I28="Fert. Appl by Air",((((S28*2000)/100)*5.5)/$A$3),IF(I28="Custom Harvest/Haul",($A$6*0.16),VLOOKUP(I28,'MENU 07'!$A$1:$B$100,2)))</f>
        <v>#N/A</v>
      </c>
      <c r="K28" s="9"/>
      <c r="L28" s="15"/>
      <c r="M28" s="10" t="n">
        <f aca="false">((L28-K28)*1440)/60</f>
        <v>0</v>
      </c>
      <c r="N28" s="5"/>
      <c r="O28" s="5"/>
      <c r="P28" s="5"/>
      <c r="Q28" s="5" t="e">
        <f aca="false">VLOOKUP(N28,'MENU 07'!$D$1:$H$250,3)</f>
        <v>#N/A</v>
      </c>
      <c r="R28" s="5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19" t="e">
        <f aca="false">IF(I29="Fert. Appl by Air",((((S29*2000)/100)*5.5)/$A$3),IF(I29="Custom Harvest/Haul",($A$6*0.16),VLOOKUP(I29,'MENU 07'!$A$1:$B$100,2)))</f>
        <v>#N/A</v>
      </c>
      <c r="K29" s="9"/>
      <c r="L29" s="15"/>
      <c r="M29" s="10" t="n">
        <f aca="false">((L29-K29)*1440)/60</f>
        <v>0</v>
      </c>
      <c r="N29" s="5"/>
      <c r="O29" s="5"/>
      <c r="P29" s="5"/>
      <c r="Q29" s="5" t="e">
        <f aca="false">VLOOKUP(N29,'MENU 07'!$D$1:$H$250,3)</f>
        <v>#N/A</v>
      </c>
      <c r="R29" s="5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19" t="e">
        <f aca="false">IF(I30="Fert. Appl by Air",((((S30*2000)/100)*5.5)/$A$3),IF(I30="Custom Harvest/Haul",($A$6*0.16),VLOOKUP(I30,'MENU 07'!$A$1:$B$100,2)))</f>
        <v>#N/A</v>
      </c>
      <c r="K30" s="9"/>
      <c r="L30" s="15"/>
      <c r="M30" s="10" t="n">
        <f aca="false">((L30-K30)*1440)/60</f>
        <v>0</v>
      </c>
      <c r="N30" s="5"/>
      <c r="O30" s="5"/>
      <c r="P30" s="5"/>
      <c r="Q30" s="5" t="e">
        <f aca="false">VLOOKUP(N30,'MENU 07'!$D$1:$H$250,3)</f>
        <v>#N/A</v>
      </c>
      <c r="R30" s="5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19" t="e">
        <f aca="false">IF(I31="Fert. Appl by Air",((((S31*2000)/100)*5.5)/$A$3),IF(I31="Custom Harvest/Haul",($A$6*0.16),VLOOKUP(I31,'MENU 07'!$A$1:$B$100,2)))</f>
        <v>#N/A</v>
      </c>
      <c r="K31" s="9"/>
      <c r="L31" s="15"/>
      <c r="M31" s="10" t="n">
        <f aca="false">((L31-K31)*1440)/60</f>
        <v>0</v>
      </c>
      <c r="N31" s="5"/>
      <c r="O31" s="5"/>
      <c r="P31" s="5"/>
      <c r="Q31" s="5" t="e">
        <f aca="false">VLOOKUP(N31,'MENU 07'!$D$1:$H$250,3)</f>
        <v>#N/A</v>
      </c>
      <c r="R31" s="5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19" t="e">
        <f aca="false">IF(I32="Fert. Appl by Air",((((S32*2000)/100)*5.5)/$A$3),IF(I32="Custom Harvest/Haul",($A$6*0.16),VLOOKUP(I32,'MENU 07'!$A$1:$B$100,2)))</f>
        <v>#N/A</v>
      </c>
      <c r="K32" s="9"/>
      <c r="L32" s="15"/>
      <c r="M32" s="10" t="n">
        <f aca="false">((L32-K32)*1440)/60</f>
        <v>0</v>
      </c>
      <c r="N32" s="5"/>
      <c r="O32" s="5"/>
      <c r="P32" s="5"/>
      <c r="Q32" s="5" t="e">
        <f aca="false">VLOOKUP(N32,'MENU 07'!$D$1:$H$250,3)</f>
        <v>#N/A</v>
      </c>
      <c r="R32" s="5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19" t="e">
        <f aca="false">IF(I33="Fert. Appl by Air",((((S33*2000)/100)*5.5)/$A$3),IF(I33="Custom Harvest/Haul",($A$6*0.16),VLOOKUP(I33,'MENU 07'!$A$1:$B$100,2)))</f>
        <v>#N/A</v>
      </c>
      <c r="K33" s="9"/>
      <c r="L33" s="15"/>
      <c r="M33" s="10" t="n">
        <f aca="false">((L33-K33)*1440)/60</f>
        <v>0</v>
      </c>
      <c r="N33" s="5"/>
      <c r="O33" s="5"/>
      <c r="P33" s="5"/>
      <c r="Q33" s="5" t="e">
        <f aca="false">VLOOKUP(N33,'MENU 07'!$D$1:$H$250,3)</f>
        <v>#N/A</v>
      </c>
      <c r="R33" s="5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19" t="e">
        <f aca="false">IF(I34="Fert. Appl by Air",((((S34*2000)/100)*5.5)/$A$3),IF(I34="Custom Harvest/Haul",($A$6*0.16),VLOOKUP(I34,'MENU 07'!$A$1:$B$100,2)))</f>
        <v>#N/A</v>
      </c>
      <c r="K34" s="9"/>
      <c r="L34" s="15"/>
      <c r="M34" s="10" t="n">
        <f aca="false">((L34-K34)*1440)/60</f>
        <v>0</v>
      </c>
      <c r="N34" s="5"/>
      <c r="O34" s="5"/>
      <c r="P34" s="5"/>
      <c r="Q34" s="5" t="e">
        <f aca="false">VLOOKUP(N34,'MENU 07'!$D$1:$H$250,3)</f>
        <v>#N/A</v>
      </c>
      <c r="R34" s="5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19" t="e">
        <f aca="false">IF(I35="Fert. Appl by Air",((((S35*2000)/100)*5.5)/$A$3),IF(I35="Custom Harvest/Haul",($A$6*0.16),VLOOKUP(I35,'MENU 07'!$A$1:$B$100,2)))</f>
        <v>#N/A</v>
      </c>
      <c r="K35" s="9"/>
      <c r="L35" s="15"/>
      <c r="M35" s="10" t="n">
        <f aca="false">((L35-K35)*1440)/60</f>
        <v>0</v>
      </c>
      <c r="N35" s="5"/>
      <c r="O35" s="5"/>
      <c r="P35" s="5"/>
      <c r="Q35" s="5" t="e">
        <f aca="false">VLOOKUP(N35,'MENU 07'!$D$1:$H$250,3)</f>
        <v>#N/A</v>
      </c>
      <c r="R35" s="5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19" t="e">
        <f aca="false">IF(I36="Fert. Appl by Air",((((S36*2000)/100)*5.5)/$A$3),IF(I36="Custom Harvest/Haul",($A$6*0.16),VLOOKUP(I36,'MENU 07'!$A$1:$B$100,2)))</f>
        <v>#N/A</v>
      </c>
      <c r="K36" s="9"/>
      <c r="L36" s="15"/>
      <c r="M36" s="10" t="n">
        <f aca="false">((L36-K36)*1440)/60</f>
        <v>0</v>
      </c>
      <c r="N36" s="5"/>
      <c r="O36" s="5"/>
      <c r="P36" s="5"/>
      <c r="Q36" s="5" t="e">
        <f aca="false">VLOOKUP(N36,'MENU 07'!$D$1:$H$250,3)</f>
        <v>#N/A</v>
      </c>
      <c r="R36" s="5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19" t="e">
        <f aca="false">IF(I37="Fert. Appl by Air",((((S37*2000)/100)*5.5)/$A$3),IF(I37="Custom Harvest/Haul",($A$6*0.16),VLOOKUP(I37,'MENU 07'!$A$1:$B$100,2)))</f>
        <v>#N/A</v>
      </c>
      <c r="K37" s="9"/>
      <c r="L37" s="15"/>
      <c r="M37" s="10" t="n">
        <f aca="false">((L37-K37)*1440)/60</f>
        <v>0</v>
      </c>
      <c r="N37" s="5"/>
      <c r="O37" s="5"/>
      <c r="P37" s="5"/>
      <c r="Q37" s="5" t="e">
        <f aca="false">VLOOKUP(N37,'MENU 07'!$D$1:$H$250,3)</f>
        <v>#N/A</v>
      </c>
      <c r="R37" s="5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19" t="e">
        <f aca="false">IF(I38="Fert. Appl by Air",((((S38*2000)/100)*5.5)/$A$3),IF(I38="Custom Harvest/Haul",($A$6*0.16),VLOOKUP(I38,'MENU 07'!$A$1:$B$100,2)))</f>
        <v>#N/A</v>
      </c>
      <c r="K38" s="9"/>
      <c r="L38" s="15"/>
      <c r="M38" s="10" t="n">
        <f aca="false">((L38-K38)*1440)/60</f>
        <v>0</v>
      </c>
      <c r="N38" s="5"/>
      <c r="O38" s="5"/>
      <c r="P38" s="5"/>
      <c r="Q38" s="5" t="e">
        <f aca="false">VLOOKUP(N38,'MENU 07'!$D$1:$H$250,3)</f>
        <v>#N/A</v>
      </c>
      <c r="R38" s="5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19" t="e">
        <f aca="false">IF(I39="Fert. Appl by Air",((((S39*2000)/100)*5.5)/$A$3),IF(I39="Custom Harvest/Haul",($A$6*0.16),VLOOKUP(I39,'MENU 07'!$A$1:$B$100,2)))</f>
        <v>#N/A</v>
      </c>
      <c r="K39" s="9"/>
      <c r="L39" s="15"/>
      <c r="M39" s="10" t="n">
        <f aca="false">((L39-K39)*1440)/60</f>
        <v>0</v>
      </c>
      <c r="N39" s="5"/>
      <c r="O39" s="5"/>
      <c r="P39" s="5"/>
      <c r="Q39" s="5" t="e">
        <f aca="false">VLOOKUP(N39,'MENU 07'!$D$1:$H$250,3)</f>
        <v>#N/A</v>
      </c>
      <c r="R39" s="5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19" t="e">
        <f aca="false">IF(I40="Fert. Appl by Air",((((S40*2000)/100)*5.5)/$A$3),IF(I40="Custom Harvest/Haul",($A$6*0.16),VLOOKUP(I40,'MENU 07'!$A$1:$B$100,2)))</f>
        <v>#N/A</v>
      </c>
      <c r="K40" s="9"/>
      <c r="L40" s="15"/>
      <c r="M40" s="10" t="n">
        <f aca="false">((L40-K40)*1440)/60</f>
        <v>0</v>
      </c>
      <c r="N40" s="5"/>
      <c r="O40" s="5"/>
      <c r="P40" s="5"/>
      <c r="Q40" s="5" t="e">
        <f aca="false">VLOOKUP(N40,'MENU 07'!$D$1:$H$250,3)</f>
        <v>#N/A</v>
      </c>
      <c r="R40" s="5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19" t="e">
        <f aca="false">IF(I41="Fert. Appl by Air",((((S41*2000)/100)*5.5)/$A$3),IF(I41="Custom Harvest/Haul",($A$6*0.16),VLOOKUP(I41,'MENU 07'!$A$1:$B$100,2)))</f>
        <v>#N/A</v>
      </c>
      <c r="K41" s="9"/>
      <c r="L41" s="15"/>
      <c r="M41" s="10" t="n">
        <f aca="false">((L41-K41)*1440)/60</f>
        <v>0</v>
      </c>
      <c r="N41" s="5"/>
      <c r="O41" s="5"/>
      <c r="P41" s="5"/>
      <c r="Q41" s="5" t="e">
        <f aca="false">VLOOKUP(N41,'MENU 07'!$D$1:$H$250,3)</f>
        <v>#N/A</v>
      </c>
      <c r="R41" s="5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19" t="e">
        <f aca="false">IF(I42="Fert. Appl by Air",((((S42*2000)/100)*5.5)/$A$3),IF(I42="Custom Harvest/Haul",($A$6*0.16),VLOOKUP(I42,'MENU 07'!$A$1:$B$100,2)))</f>
        <v>#N/A</v>
      </c>
      <c r="K42" s="9"/>
      <c r="L42" s="15"/>
      <c r="M42" s="10" t="n">
        <f aca="false">((L42-K42)*1440)/60</f>
        <v>0</v>
      </c>
      <c r="N42" s="5"/>
      <c r="O42" s="5"/>
      <c r="P42" s="5"/>
      <c r="Q42" s="5" t="e">
        <f aca="false">VLOOKUP(N42,'MENU 07'!$D$1:$H$250,3)</f>
        <v>#N/A</v>
      </c>
      <c r="R42" s="5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19" t="e">
        <f aca="false">IF(I43="Fert. Appl by Air",((((S43*2000)/100)*5.5)/$A$3),IF(I43="Custom Harvest/Haul",($A$6*0.16),VLOOKUP(I43,'MENU 07'!$A$1:$B$100,2)))</f>
        <v>#N/A</v>
      </c>
      <c r="K43" s="9"/>
      <c r="L43" s="15"/>
      <c r="M43" s="10" t="n">
        <f aca="false">((L43-K43)*1440)/60</f>
        <v>0</v>
      </c>
      <c r="N43" s="5"/>
      <c r="O43" s="5"/>
      <c r="P43" s="5"/>
      <c r="Q43" s="5" t="e">
        <f aca="false">VLOOKUP(N43,'MENU 07'!$D$1:$H$250,3)</f>
        <v>#N/A</v>
      </c>
      <c r="R43" s="5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19" t="e">
        <f aca="false">IF(I44="Fert. Appl by Air",((((S44*2000)/100)*5.5)/$A$3),IF(I44="Custom Harvest/Haul",($A$6*0.16),VLOOKUP(I44,'MENU 07'!$A$1:$B$100,2)))</f>
        <v>#N/A</v>
      </c>
      <c r="K44" s="9"/>
      <c r="L44" s="15"/>
      <c r="M44" s="10" t="n">
        <f aca="false">((L44-K44)*1440)/60</f>
        <v>0</v>
      </c>
      <c r="N44" s="5"/>
      <c r="O44" s="5"/>
      <c r="P44" s="5"/>
      <c r="Q44" s="5" t="e">
        <f aca="false">VLOOKUP(N44,'MENU 07'!$D$1:$H$250,3)</f>
        <v>#N/A</v>
      </c>
      <c r="R44" s="5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19" t="e">
        <f aca="false">IF(I45="Fert. Appl by Air",((((S45*2000)/100)*5.5)/$A$3),IF(I45="Custom Harvest/Haul",($A$6*0.16),VLOOKUP(I45,'MENU 07'!$A$1:$B$100,2)))</f>
        <v>#N/A</v>
      </c>
      <c r="K45" s="9"/>
      <c r="L45" s="15"/>
      <c r="M45" s="10" t="n">
        <f aca="false">((L45-K45)*1440)/60</f>
        <v>0</v>
      </c>
      <c r="N45" s="5"/>
      <c r="O45" s="5"/>
      <c r="P45" s="5"/>
      <c r="Q45" s="5" t="e">
        <f aca="false">VLOOKUP(N45,'MENU 07'!$D$1:$H$250,3)</f>
        <v>#N/A</v>
      </c>
      <c r="R45" s="5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19" t="e">
        <f aca="false">IF(I46="Fert. Appl by Air",((((S46*2000)/100)*5.5)/$A$3),IF(I46="Custom Harvest/Haul",($A$6*0.16),VLOOKUP(I46,'MENU 07'!$A$1:$B$100,2)))</f>
        <v>#N/A</v>
      </c>
      <c r="K46" s="9"/>
      <c r="L46" s="15"/>
      <c r="M46" s="10" t="n">
        <f aca="false">((L46-K46)*1440)/60</f>
        <v>0</v>
      </c>
      <c r="N46" s="5"/>
      <c r="O46" s="5"/>
      <c r="P46" s="5"/>
      <c r="Q46" s="5" t="e">
        <f aca="false">VLOOKUP(N46,'MENU 07'!$D$1:$H$250,3)</f>
        <v>#N/A</v>
      </c>
      <c r="R46" s="5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19" t="e">
        <f aca="false">IF(I47="Fert. Appl by Air",((((S47*2000)/100)*5.5)/$A$3),IF(I47="Custom Harvest/Haul",($A$6*0.16),VLOOKUP(I47,'MENU 07'!$A$1:$B$100,2)))</f>
        <v>#N/A</v>
      </c>
      <c r="K47" s="9"/>
      <c r="L47" s="15"/>
      <c r="M47" s="10" t="n">
        <f aca="false">((L47-K47)*1440)/60</f>
        <v>0</v>
      </c>
      <c r="N47" s="5"/>
      <c r="O47" s="5"/>
      <c r="P47" s="5"/>
      <c r="Q47" s="5" t="e">
        <f aca="false">VLOOKUP(N47,'MENU 07'!$D$1:$H$250,3)</f>
        <v>#N/A</v>
      </c>
      <c r="R47" s="5" t="e">
        <f aca="false">VLOOKUP(N47,'MENU 07'!$D$1:$H$250,5)</f>
        <v>#N/A</v>
      </c>
      <c r="S47" s="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5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19" t="e">
        <f aca="false">IF(I48="Fert. Appl by Air",((((S48*2000)/100)*5.5)/$A$3),IF(I48="Custom Harvest/Haul",($A$6*0.16),VLOOKUP(I48,'MENU 07'!$A$1:$B$100,2)))</f>
        <v>#N/A</v>
      </c>
      <c r="K48" s="9"/>
      <c r="L48" s="15"/>
      <c r="M48" s="10" t="n">
        <f aca="false">((L48-K48)*1440)/60</f>
        <v>0</v>
      </c>
      <c r="N48" s="5"/>
      <c r="O48" s="5"/>
      <c r="P48" s="5"/>
      <c r="Q48" s="5" t="e">
        <f aca="false">VLOOKUP(N48,'MENU 07'!$D$1:$H$250,3)</f>
        <v>#N/A</v>
      </c>
      <c r="R48" s="5" t="e">
        <f aca="false">VLOOKUP(N48,'MENU 07'!$D$1:$H$250,5)</f>
        <v>#N/A</v>
      </c>
      <c r="S48" s="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5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19" t="e">
        <f aca="false">IF(I49="Fert. Appl by Air",((((S49*2000)/100)*5.5)/$A$3),IF(I49="Custom Harvest/Haul",($A$6*0.16),VLOOKUP(I49,'MENU 07'!$A$1:$B$100,2)))</f>
        <v>#N/A</v>
      </c>
      <c r="K49" s="9"/>
      <c r="L49" s="15"/>
      <c r="M49" s="10" t="n">
        <f aca="false">((L49-K49)*1440)/60</f>
        <v>0</v>
      </c>
      <c r="N49" s="5"/>
      <c r="O49" s="5"/>
      <c r="P49" s="5"/>
      <c r="Q49" s="5" t="e">
        <f aca="false">VLOOKUP(N49,'MENU 07'!$D$1:$H$250,3)</f>
        <v>#N/A</v>
      </c>
      <c r="R49" s="5" t="e">
        <f aca="false">VLOOKUP(N49,'MENU 07'!$D$1:$H$250,5)</f>
        <v>#N/A</v>
      </c>
      <c r="S49" s="5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5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9" t="e">
        <f aca="false">IF(I50="Fert. Appl by Air",((((S50*2000)/100)*5.5)/$A$3),IF(I50="Custom Harvest/Haul",($A$6*0.16),VLOOKUP(I50,'MENU 07'!$A$1:$B$100,2)))</f>
        <v>#N/A</v>
      </c>
      <c r="K50" s="9"/>
      <c r="L50" s="15"/>
      <c r="M50" s="10" t="n">
        <f aca="false">((L50-K50)*1440)/60</f>
        <v>0</v>
      </c>
      <c r="N50" s="5"/>
      <c r="O50" s="5"/>
      <c r="P50" s="5"/>
      <c r="Q50" s="5" t="e">
        <f aca="false">VLOOKUP(N50,'MENU 07'!$D$1:$H$250,3)</f>
        <v>#N/A</v>
      </c>
      <c r="R50" s="5" t="e">
        <f aca="false">VLOOKUP(N50,'MENU 07'!$D$1:$H$250,5)</f>
        <v>#N/A</v>
      </c>
      <c r="S50" s="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5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M51" s="16"/>
      <c r="Q51" s="23"/>
      <c r="S51" s="23"/>
      <c r="T51" s="23"/>
      <c r="U51" s="23"/>
      <c r="V51" s="10"/>
      <c r="W51" s="21"/>
    </row>
  </sheetData>
  <conditionalFormatting sqref="W2:W4 Q2:R4 T2:U4 Q5:W51 J2:J50">
    <cfRule type="expression" priority="2" aboveAverage="0" equalAverage="0" bottom="0" percent="0" rank="0" text="" dxfId="58">
      <formula>ISERROR(W2)</formula>
    </cfRule>
  </conditionalFormatting>
  <conditionalFormatting sqref="S2:S4">
    <cfRule type="expression" priority="3" aboveAverage="0" equalAverage="0" bottom="0" percent="0" rank="0" text="" dxfId="59">
      <formula>ISERROR(R2)</formula>
    </cfRule>
  </conditionalFormatting>
  <conditionalFormatting sqref="V2:V4">
    <cfRule type="expression" priority="4" aboveAverage="0" equalAverage="0" bottom="0" percent="0" rank="0" text="" dxfId="60">
      <formula>ISERROR(T2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3.7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7</v>
      </c>
      <c r="B2" s="5" t="s">
        <v>234</v>
      </c>
      <c r="C2" s="5" t="s">
        <v>235</v>
      </c>
      <c r="H2" s="7" t="n">
        <v>39042</v>
      </c>
      <c r="I2" s="5" t="s">
        <v>81</v>
      </c>
      <c r="J2" s="8" t="n">
        <f aca="false">IF(I2="Fert. Appl by Air",((((S2*2000)/100)*4.75)/$A$3),IF(I2="Custom Harvest/Haul",($A$6*0.16),VLOOKUP(I2,'MENU 07'!$A$1:$B$100,2)))</f>
        <v>4</v>
      </c>
      <c r="K2" s="14"/>
      <c r="L2" s="15"/>
      <c r="M2" s="0" t="n">
        <f aca="false">((L2-K2)*1440)/60</f>
        <v>0</v>
      </c>
      <c r="N2" s="5" t="s">
        <v>74</v>
      </c>
      <c r="O2" s="5" t="s">
        <v>83</v>
      </c>
      <c r="P2" s="5" t="n">
        <v>32</v>
      </c>
      <c r="Q2" s="5" t="str">
        <f aca="false">VLOOKUP(N2,'MENU 07'!$D$1:$H$250,3)</f>
        <v>ozL</v>
      </c>
      <c r="R2" s="5" t="str">
        <f aca="false">VLOOKUP(N2,'MENU 07'!$D$1:$H$250,5)</f>
        <v>oz</v>
      </c>
      <c r="S2" s="20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0.75           </v>
      </c>
      <c r="T2" s="5" t="str">
        <f aca="false">VLOOKUP(N2,'MENU 07'!$D$1:$H$250,4)</f>
        <v> Gal </v>
      </c>
      <c r="U2" s="5" t="n">
        <f aca="false">VLOOKUP(N2,'MENU 07'!$D$1:$H$250,2)</f>
        <v>20</v>
      </c>
      <c r="V2" s="10" t="n">
        <f aca="false">S2*U2/$A$3</f>
        <v>5</v>
      </c>
      <c r="W2" s="8" t="n">
        <f aca="false">SUM(V2+J2)</f>
        <v>9</v>
      </c>
      <c r="AA2" s="15"/>
      <c r="AB2" s="15"/>
      <c r="AC2" s="0" t="n">
        <f aca="false">((AB2-AA2)*1440)/60</f>
        <v>0</v>
      </c>
      <c r="AD2" s="17"/>
      <c r="AE2" s="17"/>
      <c r="AF2" s="0" t="n">
        <f aca="false">SUM(AE2-AD2)</f>
        <v>0</v>
      </c>
      <c r="AG2" s="18"/>
      <c r="AH2" s="18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0" t="s">
        <v>236</v>
      </c>
    </row>
    <row r="3" customFormat="false" ht="12.75" hidden="false" customHeight="false" outlineLevel="0" collapsed="false">
      <c r="A3" s="1" t="n">
        <v>3</v>
      </c>
      <c r="H3" s="5"/>
      <c r="I3" s="5"/>
      <c r="J3" s="8" t="n">
        <v>0</v>
      </c>
      <c r="K3" s="14"/>
      <c r="L3" s="15"/>
      <c r="M3" s="0" t="n">
        <f aca="false">((L3-K3)*1440)/60</f>
        <v>0</v>
      </c>
      <c r="N3" s="5" t="s">
        <v>95</v>
      </c>
      <c r="O3" s="5" t="s">
        <v>83</v>
      </c>
      <c r="P3" s="5" t="n">
        <v>2</v>
      </c>
      <c r="Q3" s="5" t="str">
        <f aca="false">VLOOKUP(N3,'MENU 07'!$D$1:$H$250,3)</f>
        <v>ozw</v>
      </c>
      <c r="R3" s="5" t="str">
        <f aca="false">VLOOKUP(N3,'MENU 07'!$D$1:$H$250,5)</f>
        <v>oz</v>
      </c>
      <c r="S3" s="20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0.38         </v>
      </c>
      <c r="T3" s="5" t="str">
        <f aca="false">VLOOKUP(N3,'MENU 07'!$D$1:$H$250,4)</f>
        <v>Lbs</v>
      </c>
      <c r="U3" s="5" t="n">
        <f aca="false">VLOOKUP(N3,'MENU 07'!$D$1:$H$250,2)</f>
        <v>67.68</v>
      </c>
      <c r="V3" s="10" t="n">
        <f aca="false">S3*U3/$A$3</f>
        <v>8.5728</v>
      </c>
      <c r="W3" s="8" t="n">
        <f aca="false">SUM(V3+J3)</f>
        <v>8.5728</v>
      </c>
      <c r="AA3" s="15"/>
      <c r="AB3" s="15"/>
      <c r="AC3" s="0" t="n">
        <f aca="false">((AB3-AA3)*1440)/60</f>
        <v>0</v>
      </c>
      <c r="AD3" s="17"/>
      <c r="AE3" s="17"/>
      <c r="AF3" s="0" t="n">
        <f aca="false">SUM(AE3-AD3)</f>
        <v>0</v>
      </c>
      <c r="AG3" s="18"/>
      <c r="AH3" s="18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O3" s="0" t="s">
        <v>237</v>
      </c>
    </row>
    <row r="4" customFormat="false" ht="12.75" hidden="false" customHeight="false" outlineLevel="0" collapsed="false">
      <c r="H4" s="5"/>
      <c r="I4" s="5"/>
      <c r="J4" s="8" t="n">
        <v>0</v>
      </c>
      <c r="K4" s="14"/>
      <c r="L4" s="15"/>
      <c r="M4" s="0" t="n">
        <f aca="false">((L4-K4)*1440)/60</f>
        <v>0</v>
      </c>
      <c r="N4" s="5" t="s">
        <v>79</v>
      </c>
      <c r="O4" s="5" t="s">
        <v>83</v>
      </c>
      <c r="P4" s="5" t="n">
        <v>16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0.38           </v>
      </c>
      <c r="T4" s="5" t="str">
        <f aca="false">VLOOKUP(N4,'MENU 07'!$D$1:$H$250,4)</f>
        <v> Gal </v>
      </c>
      <c r="U4" s="5" t="n">
        <f aca="false">VLOOKUP(N4,'MENU 07'!$D$1:$H$250,2)</f>
        <v>17</v>
      </c>
      <c r="V4" s="10" t="n">
        <f aca="false">S4*U4/$A$3</f>
        <v>2.15333333333333</v>
      </c>
      <c r="W4" s="8" t="n">
        <f aca="false">SUM(V4+J4)</f>
        <v>2.15333333333333</v>
      </c>
      <c r="AA4" s="15"/>
      <c r="AB4" s="15"/>
      <c r="AC4" s="0" t="n">
        <f aca="false">((AB4-AA4)*1440)/60</f>
        <v>0</v>
      </c>
      <c r="AD4" s="17"/>
      <c r="AE4" s="17"/>
      <c r="AF4" s="0" t="n">
        <f aca="false">SUM(AE4-AD4)</f>
        <v>0</v>
      </c>
      <c r="AG4" s="18"/>
      <c r="AH4" s="18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7" t="n">
        <v>39171</v>
      </c>
      <c r="I5" s="5" t="s">
        <v>46</v>
      </c>
      <c r="J5" s="19" t="n">
        <f aca="false">IF(I5="Fert. Appl by Air",((((S5*2000)/100)*5.5)/$A$3),IF(I5="Custom Harvest/Haul",($A$6*0.16),VLOOKUP(I5,'MENU 07'!$A$1:$B$100,2)))</f>
        <v>1.03</v>
      </c>
      <c r="K5" s="9" t="n">
        <v>39171.5208333333</v>
      </c>
      <c r="L5" s="11" t="n">
        <v>39171.53125</v>
      </c>
      <c r="M5" s="5" t="n">
        <f aca="false">((L5-K5)*1440)/60</f>
        <v>0.249999999941792</v>
      </c>
      <c r="N5" s="5" t="s">
        <v>74</v>
      </c>
      <c r="O5" s="5" t="s">
        <v>75</v>
      </c>
      <c r="P5" s="4" t="n">
        <v>32</v>
      </c>
      <c r="Q5" s="5" t="str">
        <f aca="false">VLOOKUP(N5,'MENU 07'!$D$1:$H$250,3)</f>
        <v>ozL</v>
      </c>
      <c r="R5" s="5" t="str">
        <f aca="false">VLOOKUP(N5,'MENU 07'!$D$1:$H$250,5)</f>
        <v>oz</v>
      </c>
      <c r="S5" s="5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0.75           </v>
      </c>
      <c r="T5" s="5" t="str">
        <f aca="false">VLOOKUP(N5,'MENU 07'!$D$1:$H$250,4)</f>
        <v> Gal </v>
      </c>
      <c r="U5" s="5" t="n">
        <f aca="false">VLOOKUP(N5,'MENU 07'!$D$1:$H$250,2)</f>
        <v>20</v>
      </c>
      <c r="V5" s="10" t="n">
        <f aca="false">S5*U5/$A$3</f>
        <v>5</v>
      </c>
      <c r="W5" s="8" t="n">
        <f aca="false">SUM(V5+J5)</f>
        <v>6.03</v>
      </c>
      <c r="AA5" s="15"/>
      <c r="AB5" s="15"/>
      <c r="AC5" s="0" t="n">
        <f aca="false">((AB5-AA5)*1440)/60</f>
        <v>0</v>
      </c>
      <c r="AD5" s="17"/>
      <c r="AE5" s="17"/>
      <c r="AF5" s="0" t="n">
        <f aca="false">SUM(AE5-AD5)</f>
        <v>0</v>
      </c>
      <c r="AG5" s="18"/>
      <c r="AH5" s="18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5"/>
      <c r="I6" s="5"/>
      <c r="J6" s="19" t="n">
        <v>0</v>
      </c>
      <c r="K6" s="9"/>
      <c r="L6" s="11"/>
      <c r="M6" s="5" t="n">
        <f aca="false">((L6-K6)*1440)/60</f>
        <v>0</v>
      </c>
      <c r="N6" s="5" t="s">
        <v>79</v>
      </c>
      <c r="O6" s="5" t="s">
        <v>75</v>
      </c>
      <c r="P6" s="4" t="n">
        <v>8</v>
      </c>
      <c r="Q6" s="5" t="str">
        <f aca="false">VLOOKUP(N6,'MENU 07'!$D$1:$H$250,3)</f>
        <v>ozL</v>
      </c>
      <c r="R6" s="5" t="str">
        <f aca="false">VLOOKUP(N6,'MENU 07'!$D$1:$H$250,5)</f>
        <v>oz</v>
      </c>
      <c r="S6" s="5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0.19           </v>
      </c>
      <c r="T6" s="5" t="str">
        <f aca="false">VLOOKUP(N6,'MENU 07'!$D$1:$H$250,4)</f>
        <v> Gal </v>
      </c>
      <c r="U6" s="5" t="n">
        <f aca="false">VLOOKUP(N6,'MENU 07'!$D$1:$H$250,2)</f>
        <v>17</v>
      </c>
      <c r="V6" s="10" t="n">
        <f aca="false">S6*U6/$A$3</f>
        <v>1.07666666666667</v>
      </c>
      <c r="W6" s="8" t="n">
        <f aca="false">SUM(V6+J6)</f>
        <v>1.07666666666667</v>
      </c>
      <c r="AA6" s="15"/>
      <c r="AB6" s="15"/>
      <c r="AC6" s="0" t="n">
        <f aca="false">((AB6-AA6)*1440)/60</f>
        <v>0</v>
      </c>
      <c r="AD6" s="17"/>
      <c r="AE6" s="17"/>
      <c r="AF6" s="0" t="n">
        <f aca="false">SUM(AE6-AD6)</f>
        <v>0</v>
      </c>
      <c r="AG6" s="18"/>
      <c r="AH6" s="18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1"/>
      <c r="H7" s="7" t="n">
        <v>39210</v>
      </c>
      <c r="I7" s="5" t="s">
        <v>46</v>
      </c>
      <c r="J7" s="19" t="n">
        <f aca="false">IF(I7="Fert. Appl by Air",((((S7*2000)/100)*5.5)/$A$3),IF(I7="Custom Harvest/Haul",($A$6*0.16),VLOOKUP(I7,'MENU 07'!$A$1:$B$100,2)))</f>
        <v>1.03</v>
      </c>
      <c r="K7" s="9" t="n">
        <v>39210.6326388889</v>
      </c>
      <c r="L7" s="11" t="n">
        <v>39210.6388888889</v>
      </c>
      <c r="M7" s="5" t="n">
        <f aca="false">((L7-K7)*1440)/60</f>
        <v>0.149999999965075</v>
      </c>
      <c r="N7" s="5" t="s">
        <v>74</v>
      </c>
      <c r="O7" s="5" t="s">
        <v>75</v>
      </c>
      <c r="P7" s="4" t="n">
        <v>32</v>
      </c>
      <c r="Q7" s="5" t="str">
        <f aca="false">VLOOKUP(N7,'MENU 07'!$D$1:$H$250,3)</f>
        <v>ozL</v>
      </c>
      <c r="R7" s="5" t="str">
        <f aca="false">VLOOKUP(N7,'MENU 07'!$D$1:$H$250,5)</f>
        <v>oz</v>
      </c>
      <c r="S7" s="5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0.75           </v>
      </c>
      <c r="T7" s="5" t="str">
        <f aca="false">VLOOKUP(N7,'MENU 07'!$D$1:$H$250,4)</f>
        <v> Gal </v>
      </c>
      <c r="U7" s="5" t="n">
        <f aca="false">VLOOKUP(N7,'MENU 07'!$D$1:$H$250,2)</f>
        <v>20</v>
      </c>
      <c r="V7" s="10" t="n">
        <f aca="false">S7*U7/$A$3</f>
        <v>5</v>
      </c>
      <c r="W7" s="8" t="n">
        <f aca="false">SUM(V7+J7)</f>
        <v>6.03</v>
      </c>
      <c r="AA7" s="15"/>
      <c r="AB7" s="15"/>
      <c r="AC7" s="0" t="n">
        <f aca="false">((AB7-AA7)*1440)/60</f>
        <v>0</v>
      </c>
      <c r="AD7" s="17"/>
      <c r="AE7" s="17"/>
      <c r="AF7" s="0" t="n">
        <f aca="false">SUM(AE7-AD7)</f>
        <v>0</v>
      </c>
      <c r="AG7" s="18"/>
      <c r="AH7" s="18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5" t="n">
        <f aca="false">SUM(AJ1:AJ50)</f>
        <v>0</v>
      </c>
      <c r="B8" s="1" t="s">
        <v>65</v>
      </c>
      <c r="C8" s="10" t="n">
        <f aca="false">SUM(J2:J12)</f>
        <v>21.14</v>
      </c>
      <c r="H8" s="5"/>
      <c r="I8" s="5"/>
      <c r="J8" s="19" t="n">
        <v>0</v>
      </c>
      <c r="K8" s="9"/>
      <c r="L8" s="11"/>
      <c r="M8" s="5" t="n">
        <f aca="false">((L8-K8)*1440)/60</f>
        <v>0</v>
      </c>
      <c r="N8" s="5" t="s">
        <v>79</v>
      </c>
      <c r="O8" s="5" t="s">
        <v>75</v>
      </c>
      <c r="P8" s="4" t="n">
        <v>8</v>
      </c>
      <c r="Q8" s="5" t="str">
        <f aca="false">VLOOKUP(N8,'MENU 07'!$D$1:$H$250,3)</f>
        <v>ozL</v>
      </c>
      <c r="R8" s="5" t="str">
        <f aca="false">VLOOKUP(N8,'MENU 07'!$D$1:$H$250,5)</f>
        <v>oz</v>
      </c>
      <c r="S8" s="5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0.19           </v>
      </c>
      <c r="T8" s="5" t="str">
        <f aca="false">VLOOKUP(N8,'MENU 07'!$D$1:$H$250,4)</f>
        <v> Gal </v>
      </c>
      <c r="U8" s="5" t="n">
        <f aca="false">VLOOKUP(N8,'MENU 07'!$D$1:$H$250,2)</f>
        <v>17</v>
      </c>
      <c r="V8" s="10" t="n">
        <f aca="false">S8*U8/$A$3</f>
        <v>1.07666666666667</v>
      </c>
      <c r="W8" s="8" t="n">
        <f aca="false">SUM(V8+J8)</f>
        <v>1.07666666666667</v>
      </c>
      <c r="AA8" s="15"/>
      <c r="AB8" s="15"/>
      <c r="AC8" s="0" t="n">
        <f aca="false">((AB8-AA8)*1440)/60</f>
        <v>0</v>
      </c>
      <c r="AD8" s="17"/>
      <c r="AE8" s="17"/>
      <c r="AF8" s="0" t="n">
        <f aca="false">SUM(AE8-AD8)</f>
        <v>0</v>
      </c>
      <c r="AG8" s="18"/>
      <c r="AH8" s="18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B9" s="5"/>
      <c r="C9" s="5"/>
      <c r="H9" s="7" t="n">
        <v>39211</v>
      </c>
      <c r="I9" s="5" t="s">
        <v>69</v>
      </c>
      <c r="J9" s="19" t="n">
        <f aca="false">IF(I9="Fert. Appl by Air",((((S9*2000)/100)*5.5)/$A$3),IF(I9="Custom Harvest/Haul",($A$6*0.16),VLOOKUP(I9,'MENU 07'!$A$1:$B$100,2)))</f>
        <v>7.71</v>
      </c>
      <c r="K9" s="9"/>
      <c r="L9" s="11"/>
      <c r="M9" s="5" t="n">
        <f aca="false">((L9-K9)*1440)/60</f>
        <v>0</v>
      </c>
      <c r="N9" s="5" t="s">
        <v>238</v>
      </c>
      <c r="O9" s="5"/>
      <c r="P9" s="26" t="n">
        <v>39000</v>
      </c>
      <c r="Q9" s="5" t="str">
        <f aca="false">VLOOKUP(N9,'MENU 07'!$D$1:$H$250,3)</f>
        <v>seedct</v>
      </c>
      <c r="R9" s="5" t="str">
        <f aca="false">VLOOKUP(N9,'MENU 07'!$D$1:$H$250,5)</f>
        <v>seed</v>
      </c>
      <c r="S9" s="5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        0.51  </v>
      </c>
      <c r="T9" s="5" t="str">
        <f aca="false">VLOOKUP(N9,'MENU 07'!$D$1:$H$250,4)</f>
        <v> bag </v>
      </c>
      <c r="U9" s="5" t="n">
        <f aca="false">VLOOKUP(N9,'MENU 07'!$D$1:$H$250,2)</f>
        <v>70</v>
      </c>
      <c r="V9" s="10" t="n">
        <f aca="false">S9*U9/$A$3</f>
        <v>11.9</v>
      </c>
      <c r="W9" s="8" t="n">
        <f aca="false">SUM(V9+J9)</f>
        <v>19.61</v>
      </c>
      <c r="AA9" s="15"/>
      <c r="AB9" s="15"/>
      <c r="AC9" s="0" t="n">
        <f aca="false">((AB9-AA9)*1440)/60</f>
        <v>0</v>
      </c>
      <c r="AD9" s="17"/>
      <c r="AE9" s="17"/>
      <c r="AF9" s="0" t="n">
        <f aca="false">SUM(AE9-AD9)</f>
        <v>0</v>
      </c>
      <c r="AG9" s="18"/>
      <c r="AH9" s="18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5" t="n">
        <f aca="false">SUM(AK1:AK50)</f>
        <v>0</v>
      </c>
      <c r="B10" s="1" t="s">
        <v>71</v>
      </c>
      <c r="C10" s="10" t="n">
        <f aca="false">SUM(V2:V12)</f>
        <v>102.0128</v>
      </c>
      <c r="H10" s="7" t="n">
        <v>39211</v>
      </c>
      <c r="I10" s="5" t="s">
        <v>46</v>
      </c>
      <c r="J10" s="19" t="n">
        <f aca="false">IF(I10="Fert. Appl by Air",((((S10*2000)/100)*5.5)/$A$3),IF(I10="Custom Harvest/Haul",($A$6*0.16),VLOOKUP(I10,'MENU 07'!$A$1:$B$100,2)))</f>
        <v>1.03</v>
      </c>
      <c r="K10" s="9" t="n">
        <v>39211.5694444444</v>
      </c>
      <c r="L10" s="11" t="n">
        <v>39211.5868055556</v>
      </c>
      <c r="M10" s="10" t="n">
        <f aca="false">((L10-K10)*1440)/60</f>
        <v>0.416666666627862</v>
      </c>
      <c r="N10" s="5" t="s">
        <v>239</v>
      </c>
      <c r="O10" s="5" t="s">
        <v>75</v>
      </c>
      <c r="P10" s="4" t="n">
        <v>1.33</v>
      </c>
      <c r="Q10" s="5" t="str">
        <f aca="false">VLOOKUP(N10,'MENU 07'!$D$1:$H$250,3)</f>
        <v>pts</v>
      </c>
      <c r="R10" s="5" t="str">
        <f aca="false">VLOOKUP(N10,'MENU 07'!$D$1:$H$250,5)</f>
        <v>pts</v>
      </c>
      <c r="S10" s="5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   0.5       </v>
      </c>
      <c r="T10" s="5" t="str">
        <f aca="false">VLOOKUP(N10,'MENU 07'!$D$1:$H$250,4)</f>
        <v> Gal </v>
      </c>
      <c r="U10" s="5" t="n">
        <f aca="false">VLOOKUP(N10,'MENU 07'!$D$1:$H$250,2)</f>
        <v>108.4</v>
      </c>
      <c r="V10" s="10" t="n">
        <f aca="false">S10*U10/$A$3</f>
        <v>18.0666666666667</v>
      </c>
      <c r="W10" s="8" t="n">
        <f aca="false">SUM(V10+J10)</f>
        <v>19.0966666666667</v>
      </c>
      <c r="AA10" s="15"/>
      <c r="AB10" s="15"/>
      <c r="AC10" s="0" t="n">
        <f aca="false">((AB10-AA10)*1440)/60</f>
        <v>0</v>
      </c>
      <c r="AD10" s="17"/>
      <c r="AE10" s="17"/>
      <c r="AF10" s="0" t="n">
        <f aca="false">SUM(AE10-AD10)</f>
        <v>0</v>
      </c>
      <c r="AG10" s="18"/>
      <c r="AH10" s="18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5"/>
      <c r="C11" s="5"/>
      <c r="H11" s="5"/>
      <c r="I11" s="5"/>
      <c r="J11" s="19" t="n">
        <v>0</v>
      </c>
      <c r="K11" s="9"/>
      <c r="L11" s="11"/>
      <c r="M11" s="10" t="n">
        <f aca="false">((L11-K11)*1440)/60</f>
        <v>0</v>
      </c>
      <c r="N11" s="4" t="s">
        <v>240</v>
      </c>
      <c r="O11" s="5" t="s">
        <v>75</v>
      </c>
      <c r="P11" s="4" t="n">
        <v>4</v>
      </c>
      <c r="Q11" s="5" t="str">
        <f aca="false">VLOOKUP(N11,'MENU 07'!$D$1:$H$250,3)</f>
        <v>ozq</v>
      </c>
      <c r="R11" s="5" t="str">
        <f aca="false">VLOOKUP(N11,'MENU 07'!$D$1:$H$250,5)</f>
        <v>oz</v>
      </c>
      <c r="S11" s="5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       0.38    </v>
      </c>
      <c r="T11" s="5" t="str">
        <f aca="false">VLOOKUP(N11,'MENU 07'!$D$1:$H$250,4)</f>
        <v> Qt </v>
      </c>
      <c r="U11" s="5" t="n">
        <f aca="false">VLOOKUP(N11,'MENU 07'!$D$1:$H$250,2)</f>
        <v>100</v>
      </c>
      <c r="V11" s="10" t="n">
        <f aca="false">S11*U11/$A$3</f>
        <v>12.6666666666667</v>
      </c>
      <c r="W11" s="8" t="n">
        <f aca="false">SUM(V11+J11)</f>
        <v>12.6666666666667</v>
      </c>
      <c r="AA11" s="15"/>
      <c r="AB11" s="15"/>
      <c r="AC11" s="0" t="n">
        <f aca="false">((AB11-AA11)*1440)/60</f>
        <v>0</v>
      </c>
      <c r="AD11" s="17"/>
      <c r="AE11" s="17"/>
      <c r="AF11" s="0" t="n">
        <f aca="false">SUM(AE11-AD11)</f>
        <v>0</v>
      </c>
      <c r="AG11" s="18"/>
      <c r="AH11" s="18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1" t="s">
        <v>78</v>
      </c>
      <c r="C12" s="5" t="n">
        <f aca="false">SUM(AJ2:AJ50)*5.6</f>
        <v>0</v>
      </c>
      <c r="H12" s="7" t="n">
        <v>39231</v>
      </c>
      <c r="I12" s="5" t="s">
        <v>241</v>
      </c>
      <c r="J12" s="19" t="n">
        <f aca="false">IF(I12="Fert. Appl by Air",((((S12*2000)/100)*5.5)/$A$3),IF(I12="Custom Harvest/Haul",($A$6*0.16),VLOOKUP(I12,'MENU 07'!$A$1:$B$100,2)))</f>
        <v>6.34</v>
      </c>
      <c r="K12" s="9" t="n">
        <v>39231.4277777778</v>
      </c>
      <c r="L12" s="11" t="n">
        <v>39231.4375</v>
      </c>
      <c r="M12" s="10" t="n">
        <f aca="false">((L12-K12)*1440)/60</f>
        <v>0.233333333395422</v>
      </c>
      <c r="N12" s="4" t="s">
        <v>47</v>
      </c>
      <c r="O12" s="5"/>
      <c r="P12" s="4" t="n">
        <v>282.03</v>
      </c>
      <c r="Q12" s="5" t="str">
        <f aca="false">VLOOKUP(N12,'MENU 07'!$D$1:$H$250,3)</f>
        <v>lbs</v>
      </c>
      <c r="R12" s="5" t="str">
        <f aca="false">VLOOKUP(N12,'MENU 07'!$D$1:$H$250,5)</f>
        <v>lbs</v>
      </c>
      <c r="S12" s="5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 0.42          </v>
      </c>
      <c r="T12" s="5" t="str">
        <f aca="false">VLOOKUP(N12,'MENU 07'!$D$1:$H$250,4)</f>
        <v> T </v>
      </c>
      <c r="U12" s="5" t="n">
        <f aca="false">VLOOKUP(N12,'MENU 07'!$D$1:$H$250,2)</f>
        <v>225</v>
      </c>
      <c r="V12" s="10" t="n">
        <f aca="false">S12*U12/$A$3</f>
        <v>31.5</v>
      </c>
      <c r="W12" s="8" t="n">
        <f aca="false">SUM(V12+J12)</f>
        <v>37.84</v>
      </c>
      <c r="AA12" s="15"/>
      <c r="AB12" s="15"/>
      <c r="AC12" s="0" t="n">
        <f aca="false">((AB12-AA12)*1440)/60</f>
        <v>0</v>
      </c>
      <c r="AD12" s="17"/>
      <c r="AE12" s="17"/>
      <c r="AF12" s="0" t="n">
        <f aca="false">SUM(AE12-AD12)</f>
        <v>0</v>
      </c>
      <c r="AG12" s="18"/>
      <c r="AH12" s="18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4'!$D$46</f>
        <v>36.8</v>
      </c>
      <c r="B13" s="5"/>
      <c r="C13" s="5"/>
      <c r="H13" s="5"/>
      <c r="I13" s="5"/>
      <c r="J13" s="19" t="e">
        <f aca="false">IF(I13="Fert. Appl by Air",((((S13*2000)/100)*5.5)/$A$3),IF(I13="Custom Harvest/Haul",($A$6*0.16),VLOOKUP(I13,'MENU 07'!$A$1:$B$100,2)))</f>
        <v>#N/A</v>
      </c>
      <c r="K13" s="9"/>
      <c r="L13" s="11"/>
      <c r="M13" s="10" t="n">
        <f aca="false">((L13-K13)*1440)/60</f>
        <v>0</v>
      </c>
      <c r="N13" s="4"/>
      <c r="O13" s="5"/>
      <c r="P13" s="4"/>
      <c r="Q13" s="5" t="e">
        <f aca="false">VLOOKUP(N13,'MENU 07'!$D$1:$H$250,3)</f>
        <v>#N/A</v>
      </c>
      <c r="R13" s="5" t="e">
        <f aca="false">VLOOKUP(N13,'MENU 07'!$D$1:$H$250,5)</f>
        <v>#N/A</v>
      </c>
      <c r="S13" s="5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5" t="e">
        <f aca="false">VLOOKUP(N13,'MENU 07'!$D$1:$H$250,4)</f>
        <v>#N/A</v>
      </c>
      <c r="U13" s="5" t="e">
        <f aca="false">VLOOKUP(N13,'MENU 07'!$D$1:$H$250,2)</f>
        <v>#N/A</v>
      </c>
      <c r="V13" s="10" t="e">
        <f aca="false">S13*U13/$A$3</f>
        <v>#N/A</v>
      </c>
      <c r="W13" s="8" t="e">
        <f aca="false">SUM(V13+J13)</f>
        <v>#N/A</v>
      </c>
      <c r="AA13" s="15"/>
      <c r="AB13" s="15"/>
      <c r="AC13" s="0" t="n">
        <f aca="false">((AB13-AA13)*1440)/60</f>
        <v>0</v>
      </c>
      <c r="AD13" s="17"/>
      <c r="AE13" s="17"/>
      <c r="AF13" s="0" t="n">
        <f aca="false">SUM(AE13-AD13)</f>
        <v>0</v>
      </c>
      <c r="AG13" s="18"/>
      <c r="AH13" s="18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85</v>
      </c>
      <c r="C14" s="10" t="n">
        <f aca="false">SUM(C8:C12)</f>
        <v>123.1528</v>
      </c>
      <c r="H14" s="5"/>
      <c r="I14" s="5"/>
      <c r="J14" s="19" t="e">
        <f aca="false">IF(I14="Fert. Appl by Air",((((S14*2000)/100)*5.5)/$A$3),IF(I14="Custom Harvest/Haul",($A$6*0.16),VLOOKUP(I14,'MENU 07'!$A$1:$B$100,2)))</f>
        <v>#N/A</v>
      </c>
      <c r="K14" s="9"/>
      <c r="L14" s="11"/>
      <c r="M14" s="10" t="n">
        <f aca="false">((L14-K14)*1440)/60</f>
        <v>0</v>
      </c>
      <c r="N14" s="4"/>
      <c r="O14" s="5"/>
      <c r="P14" s="4"/>
      <c r="Q14" s="5" t="e">
        <f aca="false">VLOOKUP(N14,'MENU 07'!$D$1:$H$250,3)</f>
        <v>#N/A</v>
      </c>
      <c r="R14" s="5" t="e">
        <f aca="false">VLOOKUP(N14,'MENU 07'!$D$1:$H$250,5)</f>
        <v>#N/A</v>
      </c>
      <c r="S14" s="5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5" t="e">
        <f aca="false">VLOOKUP(N14,'MENU 07'!$D$1:$H$250,4)</f>
        <v>#N/A</v>
      </c>
      <c r="U14" s="5" t="e">
        <f aca="false">VLOOKUP(N14,'MENU 07'!$D$1:$H$250,2)</f>
        <v>#N/A</v>
      </c>
      <c r="V14" s="10" t="e">
        <f aca="false">S14*U14/$A$3</f>
        <v>#N/A</v>
      </c>
      <c r="W14" s="8" t="e">
        <f aca="false">SUM(V14+J14)</f>
        <v>#N/A</v>
      </c>
      <c r="AA14" s="15"/>
      <c r="AB14" s="15"/>
      <c r="AC14" s="0" t="n">
        <f aca="false">((AB14-AA14)*1440)/60</f>
        <v>0</v>
      </c>
      <c r="AD14" s="17"/>
      <c r="AE14" s="17"/>
      <c r="AF14" s="0" t="n">
        <f aca="false">SUM(AE14-AD14)</f>
        <v>0</v>
      </c>
      <c r="AG14" s="18"/>
      <c r="AH14" s="18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5"/>
      <c r="C15" s="5"/>
      <c r="H15" s="5"/>
      <c r="I15" s="5"/>
      <c r="J15" s="19" t="e">
        <f aca="false">IF(I15="Fert. Appl by Air",((((S15*2000)/100)*5.5)/$A$3),IF(I15="Custom Harvest/Haul",($A$6*0.16),VLOOKUP(I15,'MENU 07'!$A$1:$B$100,2)))</f>
        <v>#N/A</v>
      </c>
      <c r="K15" s="9"/>
      <c r="L15" s="11"/>
      <c r="M15" s="10" t="n">
        <f aca="false">((L15-K15)*1440)/60</f>
        <v>0</v>
      </c>
      <c r="N15" s="4"/>
      <c r="O15" s="5"/>
      <c r="P15" s="4"/>
      <c r="Q15" s="5" t="e">
        <f aca="false">VLOOKUP(N15,'MENU 07'!$D$1:$H$250,3)</f>
        <v>#N/A</v>
      </c>
      <c r="R15" s="5" t="e">
        <f aca="false">VLOOKUP(N15,'MENU 07'!$D$1:$H$250,5)</f>
        <v>#N/A</v>
      </c>
      <c r="S15" s="5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5" t="e">
        <f aca="false">VLOOKUP(N15,'MENU 07'!$D$1:$H$250,4)</f>
        <v>#N/A</v>
      </c>
      <c r="U15" s="5" t="e">
        <f aca="false">VLOOKUP(N15,'MENU 07'!$D$1:$H$250,2)</f>
        <v>#N/A</v>
      </c>
      <c r="V15" s="10" t="e">
        <f aca="false">S15*U15/$A$3</f>
        <v>#N/A</v>
      </c>
      <c r="W15" s="8" t="e">
        <f aca="false">SUM(V15+J15)</f>
        <v>#N/A</v>
      </c>
      <c r="AA15" s="15"/>
      <c r="AB15" s="15"/>
      <c r="AC15" s="0" t="n">
        <f aca="false">((AB15-AA15)*1440)/60</f>
        <v>0</v>
      </c>
      <c r="AD15" s="17"/>
      <c r="AE15" s="17"/>
      <c r="AF15" s="0" t="n">
        <f aca="false">SUM(AE15-AD15)</f>
        <v>0</v>
      </c>
      <c r="AG15" s="18"/>
      <c r="AH15" s="18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5"/>
      <c r="C16" s="5"/>
      <c r="H16" s="5"/>
      <c r="I16" s="5"/>
      <c r="J16" s="19" t="e">
        <f aca="false">IF(I16="Fert. Appl by Air",((((S16*2000)/100)*5.5)/$A$3),IF(I16="Custom Harvest/Haul",($A$6*0.16),VLOOKUP(I16,'MENU 07'!$A$1:$B$100,2)))</f>
        <v>#N/A</v>
      </c>
      <c r="K16" s="9"/>
      <c r="L16" s="11"/>
      <c r="M16" s="10" t="n">
        <f aca="false">((L16-K16)*1440)/60</f>
        <v>0</v>
      </c>
      <c r="N16" s="4"/>
      <c r="O16" s="5"/>
      <c r="P16" s="4"/>
      <c r="Q16" s="5" t="e">
        <f aca="false">VLOOKUP(N16,'MENU 07'!$D$1:$H$250,3)</f>
        <v>#N/A</v>
      </c>
      <c r="R16" s="5" t="e">
        <f aca="false">VLOOKUP(N16,'MENU 07'!$D$1:$H$250,5)</f>
        <v>#N/A</v>
      </c>
      <c r="S16" s="5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5" t="e">
        <f aca="false">VLOOKUP(N16,'MENU 07'!$D$1:$H$250,4)</f>
        <v>#N/A</v>
      </c>
      <c r="U16" s="5" t="e">
        <f aca="false">VLOOKUP(N16,'MENU 07'!$D$1:$H$250,2)</f>
        <v>#N/A</v>
      </c>
      <c r="V16" s="10" t="e">
        <f aca="false">S16*U16/$A$3</f>
        <v>#N/A</v>
      </c>
      <c r="W16" s="8" t="e">
        <f aca="false">SUM(V16+J16)</f>
        <v>#N/A</v>
      </c>
      <c r="AA16" s="15"/>
      <c r="AB16" s="15"/>
      <c r="AC16" s="0" t="n">
        <f aca="false">((AB16-AA16)*1440)/60</f>
        <v>0</v>
      </c>
      <c r="AD16" s="17"/>
      <c r="AE16" s="17"/>
      <c r="AF16" s="0" t="n">
        <f aca="false">SUM(AE16-AD16)</f>
        <v>0</v>
      </c>
      <c r="AG16" s="18"/>
      <c r="AH16" s="18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5"/>
      <c r="C17" s="5"/>
      <c r="H17" s="5"/>
      <c r="I17" s="5"/>
      <c r="J17" s="19" t="e">
        <f aca="false">IF(I17="Fert. Appl by Air",((((S17*2000)/100)*5.5)/$A$3),IF(I17="Custom Harvest/Haul",($A$6*0.16),VLOOKUP(I17,'MENU 07'!$A$1:$B$100,2)))</f>
        <v>#N/A</v>
      </c>
      <c r="K17" s="9"/>
      <c r="L17" s="11"/>
      <c r="M17" s="10" t="n">
        <f aca="false">((L17-K17)*1440)/60</f>
        <v>0</v>
      </c>
      <c r="N17" s="4"/>
      <c r="O17" s="5"/>
      <c r="P17" s="4"/>
      <c r="Q17" s="5" t="e">
        <f aca="false">VLOOKUP(N17,'MENU 07'!$D$1:$H$250,3)</f>
        <v>#N/A</v>
      </c>
      <c r="R17" s="5" t="e">
        <f aca="false">VLOOKUP(N17,'MENU 07'!$D$1:$H$250,5)</f>
        <v>#N/A</v>
      </c>
      <c r="S17" s="5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5" t="e">
        <f aca="false">VLOOKUP(N17,'MENU 07'!$D$1:$H$250,4)</f>
        <v>#N/A</v>
      </c>
      <c r="U17" s="5" t="e">
        <f aca="false">VLOOKUP(N17,'MENU 07'!$D$1:$H$250,2)</f>
        <v>#N/A</v>
      </c>
      <c r="V17" s="10" t="e">
        <f aca="false">S17*U17/$A$3</f>
        <v>#N/A</v>
      </c>
      <c r="W17" s="8" t="e">
        <f aca="false">SUM(V17+J17)</f>
        <v>#N/A</v>
      </c>
      <c r="AA17" s="15"/>
      <c r="AB17" s="15"/>
      <c r="AC17" s="0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5"/>
      <c r="C18" s="5"/>
      <c r="H18" s="5"/>
      <c r="I18" s="5"/>
      <c r="J18" s="19" t="e">
        <f aca="false">IF(I18="Fert. Appl by Air",((((S18*2000)/100)*5.5)/$A$3),IF(I18="Custom Harvest/Haul",($A$6*0.16),VLOOKUP(I18,'MENU 07'!$A$1:$B$100,2)))</f>
        <v>#N/A</v>
      </c>
      <c r="K18" s="9"/>
      <c r="L18" s="11"/>
      <c r="M18" s="10" t="n">
        <f aca="false">((L18-K18)*1440)/60</f>
        <v>0</v>
      </c>
      <c r="N18" s="4"/>
      <c r="O18" s="5"/>
      <c r="P18" s="4"/>
      <c r="Q18" s="5" t="e">
        <f aca="false">VLOOKUP(N18,'MENU 07'!$D$1:$H$250,3)</f>
        <v>#N/A</v>
      </c>
      <c r="R18" s="5" t="e">
        <f aca="false">VLOOKUP(N18,'MENU 07'!$D$1:$H$250,5)</f>
        <v>#N/A</v>
      </c>
      <c r="S18" s="5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5" t="e">
        <f aca="false">VLOOKUP(N18,'MENU 07'!$D$1:$H$250,4)</f>
        <v>#N/A</v>
      </c>
      <c r="U18" s="5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B19" s="5"/>
      <c r="H19" s="5"/>
      <c r="I19" s="5"/>
      <c r="J19" s="19" t="e">
        <f aca="false">IF(I19="Fert. Appl by Air",((((S19*2000)/100)*5.5)/$A$3),IF(I19="Custom Harvest/Haul",($A$6*0.16),VLOOKUP(I19,'MENU 07'!$A$1:$B$100,2)))</f>
        <v>#N/A</v>
      </c>
      <c r="K19" s="9"/>
      <c r="L19" s="11"/>
      <c r="M19" s="10" t="n">
        <f aca="false">((L19-K19)*1440)/60</f>
        <v>0</v>
      </c>
      <c r="N19" s="4"/>
      <c r="O19" s="5"/>
      <c r="P19" s="4"/>
      <c r="Q19" s="5" t="e">
        <f aca="false">VLOOKUP(N19,'MENU 07'!$D$1:$H$250,3)</f>
        <v>#N/A</v>
      </c>
      <c r="R19" s="5" t="e">
        <f aca="false">VLOOKUP(N19,'MENU 07'!$D$1:$H$250,5)</f>
        <v>#N/A</v>
      </c>
      <c r="S19" s="5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5" t="e">
        <f aca="false">VLOOKUP(N19,'MENU 07'!$D$1:$H$250,4)</f>
        <v>#N/A</v>
      </c>
      <c r="U19" s="5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B20" s="5"/>
      <c r="H20" s="5"/>
      <c r="I20" s="5"/>
      <c r="J20" s="19" t="e">
        <f aca="false">IF(I20="Fert. Appl by Air",((((S20*2000)/100)*5.5)/$A$3),IF(I20="Custom Harvest/Haul",($A$6*0.16),VLOOKUP(I20,'MENU 07'!$A$1:$B$100,2)))</f>
        <v>#N/A</v>
      </c>
      <c r="K20" s="9"/>
      <c r="L20" s="11"/>
      <c r="M20" s="10" t="n">
        <f aca="false">((L20-K20)*1440)/60</f>
        <v>0</v>
      </c>
      <c r="N20" s="4"/>
      <c r="O20" s="5"/>
      <c r="P20" s="4"/>
      <c r="Q20" s="5" t="e">
        <f aca="false">VLOOKUP(N20,'MENU 07'!$D$1:$H$250,3)</f>
        <v>#N/A</v>
      </c>
      <c r="R20" s="5" t="e">
        <f aca="false">VLOOKUP(N20,'MENU 07'!$D$1:$H$250,5)</f>
        <v>#N/A</v>
      </c>
      <c r="S20" s="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B21" s="5"/>
      <c r="H21" s="5"/>
      <c r="I21" s="5"/>
      <c r="J21" s="19" t="e">
        <f aca="false">IF(I21="Fert. Appl by Air",((((S21*2000)/100)*5.5)/$A$3),IF(I21="Custom Harvest/Haul",($A$6*0.16),VLOOKUP(I21,'MENU 07'!$A$1:$B$100,2)))</f>
        <v>#N/A</v>
      </c>
      <c r="K21" s="9"/>
      <c r="L21" s="11"/>
      <c r="M21" s="10" t="n">
        <f aca="false">((L21-K21)*1440)/60</f>
        <v>0</v>
      </c>
      <c r="N21" s="4"/>
      <c r="O21" s="5"/>
      <c r="P21" s="4"/>
      <c r="Q21" s="5" t="e">
        <f aca="false">VLOOKUP(N21,'MENU 07'!$D$1:$H$250,3)</f>
        <v>#N/A</v>
      </c>
      <c r="R21" s="5" t="e">
        <f aca="false">VLOOKUP(N21,'MENU 07'!$D$1:$H$250,5)</f>
        <v>#N/A</v>
      </c>
      <c r="S21" s="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B22" s="5"/>
      <c r="H22" s="5"/>
      <c r="I22" s="5"/>
      <c r="J22" s="19" t="e">
        <f aca="false">IF(I22="Fert. Appl by Air",((((S22*2000)/100)*5.5)/$A$3),IF(I22="Custom Harvest/Haul",($A$6*0.16),VLOOKUP(I22,'MENU 07'!$A$1:$B$100,2)))</f>
        <v>#N/A</v>
      </c>
      <c r="K22" s="9"/>
      <c r="L22" s="11"/>
      <c r="M22" s="10" t="n">
        <f aca="false">((L22-K22)*1440)/60</f>
        <v>0</v>
      </c>
      <c r="N22" s="4"/>
      <c r="O22" s="5"/>
      <c r="P22" s="4"/>
      <c r="Q22" s="5" t="e">
        <f aca="false">VLOOKUP(N22,'MENU 07'!$D$1:$H$250,3)</f>
        <v>#N/A</v>
      </c>
      <c r="R22" s="5" t="e">
        <f aca="false">VLOOKUP(N22,'MENU 07'!$D$1:$H$250,5)</f>
        <v>#N/A</v>
      </c>
      <c r="S22" s="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B23" s="5"/>
      <c r="H23" s="5"/>
      <c r="I23" s="5"/>
      <c r="J23" s="19" t="e">
        <f aca="false">IF(I23="Fert. Appl by Air",((((S23*2000)/100)*5.5)/$A$3),IF(I23="Custom Harvest/Haul",($A$6*0.16),VLOOKUP(I23,'MENU 07'!$A$1:$B$100,2)))</f>
        <v>#N/A</v>
      </c>
      <c r="K23" s="9"/>
      <c r="L23" s="11"/>
      <c r="M23" s="10" t="n">
        <f aca="false">((L23-K23)*1440)/60</f>
        <v>0</v>
      </c>
      <c r="N23" s="4"/>
      <c r="O23" s="5"/>
      <c r="P23" s="4"/>
      <c r="Q23" s="5" t="e">
        <f aca="false">VLOOKUP(N23,'MENU 07'!$D$1:$H$250,3)</f>
        <v>#N/A</v>
      </c>
      <c r="R23" s="5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B24" s="5"/>
      <c r="H24" s="5"/>
      <c r="I24" s="5"/>
      <c r="J24" s="19" t="e">
        <f aca="false">IF(I24="Fert. Appl by Air",((((S24*2000)/100)*5.5)/$A$3),IF(I24="Custom Harvest/Haul",($A$6*0.16),VLOOKUP(I24,'MENU 07'!$A$1:$B$100,2)))</f>
        <v>#N/A</v>
      </c>
      <c r="K24" s="9"/>
      <c r="L24" s="11"/>
      <c r="M24" s="10" t="n">
        <f aca="false">((L24-K24)*1440)/60</f>
        <v>0</v>
      </c>
      <c r="N24" s="4"/>
      <c r="O24" s="5"/>
      <c r="P24" s="4"/>
      <c r="Q24" s="5" t="e">
        <f aca="false">VLOOKUP(N24,'MENU 07'!$D$1:$H$250,3)</f>
        <v>#N/A</v>
      </c>
      <c r="R24" s="5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19" t="e">
        <f aca="false">IF(I25="Fert. Appl by Air",((((S25*2000)/100)*5.5)/$A$3),IF(I25="Custom Harvest/Haul",($A$6*0.16),VLOOKUP(I25,'MENU 07'!$A$1:$B$100,2)))</f>
        <v>#N/A</v>
      </c>
      <c r="K25" s="9"/>
      <c r="L25" s="11"/>
      <c r="M25" s="10" t="n">
        <f aca="false">((L25-K25)*1440)/60</f>
        <v>0</v>
      </c>
      <c r="N25" s="4"/>
      <c r="O25" s="5"/>
      <c r="P25" s="4"/>
      <c r="Q25" s="5" t="e">
        <f aca="false">VLOOKUP(N25,'MENU 07'!$D$1:$H$250,3)</f>
        <v>#N/A</v>
      </c>
      <c r="R25" s="5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19" t="e">
        <f aca="false">IF(I26="Fert. Appl by Air",((((S26*2000)/100)*5.5)/$A$3),IF(I26="Custom Harvest/Haul",($A$6*0.16),VLOOKUP(I26,'MENU 07'!$A$1:$B$100,2)))</f>
        <v>#N/A</v>
      </c>
      <c r="K26" s="9"/>
      <c r="L26" s="11"/>
      <c r="M26" s="10" t="n">
        <f aca="false">((L26-K26)*1440)/60</f>
        <v>0</v>
      </c>
      <c r="N26" s="4"/>
      <c r="O26" s="5"/>
      <c r="P26" s="4"/>
      <c r="Q26" s="5" t="e">
        <f aca="false">VLOOKUP(N26,'MENU 07'!$D$1:$H$250,3)</f>
        <v>#N/A</v>
      </c>
      <c r="R26" s="5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19" t="e">
        <f aca="false">IF(I27="Fert. Appl by Air",((((S27*2000)/100)*5.5)/$A$3),IF(I27="Custom Harvest/Haul",($A$6*0.16),VLOOKUP(I27,'MENU 07'!$A$1:$B$100,2)))</f>
        <v>#N/A</v>
      </c>
      <c r="K27" s="9"/>
      <c r="L27" s="11"/>
      <c r="M27" s="10" t="n">
        <f aca="false">((L27-K27)*1440)/60</f>
        <v>0</v>
      </c>
      <c r="N27" s="4"/>
      <c r="O27" s="5"/>
      <c r="P27" s="4"/>
      <c r="Q27" s="5" t="e">
        <f aca="false">VLOOKUP(N27,'MENU 07'!$D$1:$H$250,3)</f>
        <v>#N/A</v>
      </c>
      <c r="R27" s="5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19" t="e">
        <f aca="false">IF(I28="Fert. Appl by Air",((((S28*2000)/100)*5.5)/$A$3),IF(I28="Custom Harvest/Haul",($A$6*0.16),VLOOKUP(I28,'MENU 07'!$A$1:$B$100,2)))</f>
        <v>#N/A</v>
      </c>
      <c r="K28" s="9"/>
      <c r="L28" s="11"/>
      <c r="M28" s="10" t="n">
        <f aca="false">((L28-K28)*1440)/60</f>
        <v>0</v>
      </c>
      <c r="N28" s="4"/>
      <c r="O28" s="5"/>
      <c r="P28" s="4"/>
      <c r="Q28" s="5" t="e">
        <f aca="false">VLOOKUP(N28,'MENU 07'!$D$1:$H$250,3)</f>
        <v>#N/A</v>
      </c>
      <c r="R28" s="5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19" t="e">
        <f aca="false">IF(I29="Fert. Appl by Air",((((S29*2000)/100)*5.5)/$A$3),IF(I29="Custom Harvest/Haul",($A$6*0.16),VLOOKUP(I29,'MENU 07'!$A$1:$B$100,2)))</f>
        <v>#N/A</v>
      </c>
      <c r="K29" s="9"/>
      <c r="L29" s="11"/>
      <c r="M29" s="10" t="n">
        <f aca="false">((L29-K29)*1440)/60</f>
        <v>0</v>
      </c>
      <c r="N29" s="4"/>
      <c r="O29" s="5"/>
      <c r="P29" s="4"/>
      <c r="Q29" s="5" t="e">
        <f aca="false">VLOOKUP(N29,'MENU 07'!$D$1:$H$250,3)</f>
        <v>#N/A</v>
      </c>
      <c r="R29" s="5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19" t="e">
        <f aca="false">IF(I30="Fert. Appl by Air",((((S30*2000)/100)*5.5)/$A$3),IF(I30="Custom Harvest/Haul",($A$6*0.16),VLOOKUP(I30,'MENU 07'!$A$1:$B$100,2)))</f>
        <v>#N/A</v>
      </c>
      <c r="K30" s="9"/>
      <c r="L30" s="11"/>
      <c r="M30" s="10" t="n">
        <f aca="false">((L30-K30)*1440)/60</f>
        <v>0</v>
      </c>
      <c r="N30" s="4"/>
      <c r="O30" s="5"/>
      <c r="P30" s="4"/>
      <c r="Q30" s="5" t="e">
        <f aca="false">VLOOKUP(N30,'MENU 07'!$D$1:$H$250,3)</f>
        <v>#N/A</v>
      </c>
      <c r="R30" s="5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19" t="e">
        <f aca="false">IF(I31="Fert. Appl by Air",((((S31*2000)/100)*5.5)/$A$3),IF(I31="Custom Harvest/Haul",($A$6*0.16),VLOOKUP(I31,'MENU 07'!$A$1:$B$100,2)))</f>
        <v>#N/A</v>
      </c>
      <c r="K31" s="9"/>
      <c r="L31" s="11"/>
      <c r="M31" s="10" t="n">
        <f aca="false">((L31-K31)*1440)/60</f>
        <v>0</v>
      </c>
      <c r="N31" s="4"/>
      <c r="O31" s="5"/>
      <c r="P31" s="4"/>
      <c r="Q31" s="5" t="e">
        <f aca="false">VLOOKUP(N31,'MENU 07'!$D$1:$H$250,3)</f>
        <v>#N/A</v>
      </c>
      <c r="R31" s="5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19" t="e">
        <f aca="false">IF(I32="Fert. Appl by Air",((((S32*2000)/100)*5.5)/$A$3),IF(I32="Custom Harvest/Haul",($A$6*0.16),VLOOKUP(I32,'MENU 07'!$A$1:$B$100,2)))</f>
        <v>#N/A</v>
      </c>
      <c r="K32" s="9"/>
      <c r="L32" s="11"/>
      <c r="M32" s="10" t="n">
        <f aca="false">((L32-K32)*1440)/60</f>
        <v>0</v>
      </c>
      <c r="N32" s="4"/>
      <c r="O32" s="5"/>
      <c r="P32" s="4"/>
      <c r="Q32" s="5" t="e">
        <f aca="false">VLOOKUP(N32,'MENU 07'!$D$1:$H$250,3)</f>
        <v>#N/A</v>
      </c>
      <c r="R32" s="5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19" t="e">
        <f aca="false">IF(I33="Fert. Appl by Air",((((S33*2000)/100)*5.5)/$A$3),IF(I33="Custom Harvest/Haul",($A$6*0.16),VLOOKUP(I33,'MENU 07'!$A$1:$B$100,2)))</f>
        <v>#N/A</v>
      </c>
      <c r="K33" s="9"/>
      <c r="L33" s="11"/>
      <c r="M33" s="10" t="n">
        <f aca="false">((L33-K33)*1440)/60</f>
        <v>0</v>
      </c>
      <c r="N33" s="4"/>
      <c r="O33" s="5"/>
      <c r="P33" s="4"/>
      <c r="Q33" s="5" t="e">
        <f aca="false">VLOOKUP(N33,'MENU 07'!$D$1:$H$250,3)</f>
        <v>#N/A</v>
      </c>
      <c r="R33" s="5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19" t="e">
        <f aca="false">IF(I34="Fert. Appl by Air",((((S34*2000)/100)*5.5)/$A$3),IF(I34="Custom Harvest/Haul",($A$6*0.16),VLOOKUP(I34,'MENU 07'!$A$1:$B$100,2)))</f>
        <v>#N/A</v>
      </c>
      <c r="K34" s="9"/>
      <c r="L34" s="11"/>
      <c r="M34" s="10" t="n">
        <f aca="false">((L34-K34)*1440)/60</f>
        <v>0</v>
      </c>
      <c r="N34" s="4"/>
      <c r="O34" s="5"/>
      <c r="P34" s="4"/>
      <c r="Q34" s="5" t="e">
        <f aca="false">VLOOKUP(N34,'MENU 07'!$D$1:$H$250,3)</f>
        <v>#N/A</v>
      </c>
      <c r="R34" s="5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19" t="e">
        <f aca="false">IF(I35="Fert. Appl by Air",((((S35*2000)/100)*5.5)/$A$3),IF(I35="Custom Harvest/Haul",($A$6*0.16),VLOOKUP(I35,'MENU 07'!$A$1:$B$100,2)))</f>
        <v>#N/A</v>
      </c>
      <c r="K35" s="9"/>
      <c r="L35" s="11"/>
      <c r="M35" s="10" t="n">
        <f aca="false">((L35-K35)*1440)/60</f>
        <v>0</v>
      </c>
      <c r="N35" s="4"/>
      <c r="O35" s="5"/>
      <c r="P35" s="4"/>
      <c r="Q35" s="5" t="e">
        <f aca="false">VLOOKUP(N35,'MENU 07'!$D$1:$H$250,3)</f>
        <v>#N/A</v>
      </c>
      <c r="R35" s="5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19" t="e">
        <f aca="false">IF(I36="Fert. Appl by Air",((((S36*2000)/100)*5.5)/$A$3),IF(I36="Custom Harvest/Haul",($A$6*0.16),VLOOKUP(I36,'MENU 07'!$A$1:$B$100,2)))</f>
        <v>#N/A</v>
      </c>
      <c r="K36" s="9"/>
      <c r="L36" s="11"/>
      <c r="M36" s="10" t="n">
        <f aca="false">((L36-K36)*1440)/60</f>
        <v>0</v>
      </c>
      <c r="N36" s="4"/>
      <c r="O36" s="5"/>
      <c r="P36" s="4"/>
      <c r="Q36" s="5" t="e">
        <f aca="false">VLOOKUP(N36,'MENU 07'!$D$1:$H$250,3)</f>
        <v>#N/A</v>
      </c>
      <c r="R36" s="5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19" t="e">
        <f aca="false">IF(I37="Fert. Appl by Air",((((S37*2000)/100)*5.5)/$A$3),IF(I37="Custom Harvest/Haul",($A$6*0.16),VLOOKUP(I37,'MENU 07'!$A$1:$B$100,2)))</f>
        <v>#N/A</v>
      </c>
      <c r="K37" s="9"/>
      <c r="L37" s="11"/>
      <c r="M37" s="10" t="n">
        <f aca="false">((L37-K37)*1440)/60</f>
        <v>0</v>
      </c>
      <c r="N37" s="4"/>
      <c r="O37" s="5"/>
      <c r="P37" s="4"/>
      <c r="Q37" s="5" t="e">
        <f aca="false">VLOOKUP(N37,'MENU 07'!$D$1:$H$250,3)</f>
        <v>#N/A</v>
      </c>
      <c r="R37" s="5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19" t="e">
        <f aca="false">IF(I38="Fert. Appl by Air",((((S38*2000)/100)*5.5)/$A$3),IF(I38="Custom Harvest/Haul",($A$6*0.16),VLOOKUP(I38,'MENU 07'!$A$1:$B$100,2)))</f>
        <v>#N/A</v>
      </c>
      <c r="K38" s="9"/>
      <c r="L38" s="11"/>
      <c r="M38" s="10" t="n">
        <f aca="false">((L38-K38)*1440)/60</f>
        <v>0</v>
      </c>
      <c r="N38" s="4"/>
      <c r="O38" s="5"/>
      <c r="P38" s="4"/>
      <c r="Q38" s="5" t="e">
        <f aca="false">VLOOKUP(N38,'MENU 07'!$D$1:$H$250,3)</f>
        <v>#N/A</v>
      </c>
      <c r="R38" s="5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19" t="e">
        <f aca="false">IF(I39="Fert. Appl by Air",((((S39*2000)/100)*5.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N39" s="4"/>
      <c r="O39" s="5"/>
      <c r="P39" s="4"/>
      <c r="Q39" s="5" t="e">
        <f aca="false">VLOOKUP(N39,'MENU 07'!$D$1:$H$250,3)</f>
        <v>#N/A</v>
      </c>
      <c r="R39" s="5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19" t="e">
        <f aca="false">IF(I40="Fert. Appl by Air",((((S40*2000)/100)*5.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N40" s="4"/>
      <c r="O40" s="5"/>
      <c r="P40" s="4"/>
      <c r="Q40" s="5" t="e">
        <f aca="false">VLOOKUP(N40,'MENU 07'!$D$1:$H$250,3)</f>
        <v>#N/A</v>
      </c>
      <c r="R40" s="5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19" t="e">
        <f aca="false">IF(I41="Fert. Appl by Air",((((S41*2000)/100)*5.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N41" s="4"/>
      <c r="O41" s="5"/>
      <c r="P41" s="4"/>
      <c r="Q41" s="5" t="e">
        <f aca="false">VLOOKUP(N41,'MENU 07'!$D$1:$H$250,3)</f>
        <v>#N/A</v>
      </c>
      <c r="R41" s="5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19" t="e">
        <f aca="false">IF(I42="Fert. Appl by Air",((((S42*2000)/100)*5.5)/$A$3),IF(I42="Custom Harvest/Haul",($A$6*0.16),VLOOKUP(I42,'MENU 07'!$A$1:$B$100,2)))</f>
        <v>#N/A</v>
      </c>
      <c r="K42" s="9"/>
      <c r="L42" s="11"/>
      <c r="M42" s="10" t="n">
        <f aca="false">((L42-K42)*1440)/60</f>
        <v>0</v>
      </c>
      <c r="N42" s="4"/>
      <c r="O42" s="5"/>
      <c r="P42" s="4"/>
      <c r="Q42" s="5" t="e">
        <f aca="false">VLOOKUP(N42,'MENU 07'!$D$1:$H$250,3)</f>
        <v>#N/A</v>
      </c>
      <c r="R42" s="5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19" t="e">
        <f aca="false">IF(I43="Fert. Appl by Air",((((S43*2000)/100)*5.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N43" s="4"/>
      <c r="O43" s="5"/>
      <c r="P43" s="4"/>
      <c r="Q43" s="5" t="e">
        <f aca="false">VLOOKUP(N43,'MENU 07'!$D$1:$H$250,3)</f>
        <v>#N/A</v>
      </c>
      <c r="R43" s="5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19" t="e">
        <f aca="false">IF(I44="Fert. Appl by Air",((((S44*2000)/100)*5.5)/$A$3),IF(I44="Custom Harvest/Haul",($A$6*0.16),VLOOKUP(I44,'MENU 07'!$A$1:$B$100,2)))</f>
        <v>#N/A</v>
      </c>
      <c r="K44" s="9"/>
      <c r="L44" s="11"/>
      <c r="M44" s="10" t="n">
        <f aca="false">((L44-K44)*1440)/60</f>
        <v>0</v>
      </c>
      <c r="N44" s="4"/>
      <c r="O44" s="5"/>
      <c r="P44" s="4"/>
      <c r="Q44" s="5" t="e">
        <f aca="false">VLOOKUP(N44,'MENU 07'!$D$1:$H$250,3)</f>
        <v>#N/A</v>
      </c>
      <c r="R44" s="5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19" t="e">
        <f aca="false">IF(I45="Fert. Appl by Air",((((S45*2000)/100)*5.5)/$A$3),IF(I45="Custom Harvest/Haul",($A$6*0.16),VLOOKUP(I45,'MENU 07'!$A$1:$B$100,2)))</f>
        <v>#N/A</v>
      </c>
      <c r="K45" s="9"/>
      <c r="L45" s="11"/>
      <c r="M45" s="10" t="n">
        <f aca="false">((L45-K45)*1440)/60</f>
        <v>0</v>
      </c>
      <c r="N45" s="4"/>
      <c r="O45" s="5"/>
      <c r="P45" s="4"/>
      <c r="Q45" s="5" t="e">
        <f aca="false">VLOOKUP(N45,'MENU 07'!$D$1:$H$250,3)</f>
        <v>#N/A</v>
      </c>
      <c r="R45" s="5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19" t="e">
        <f aca="false">IF(I46="Fert. Appl by Air",((((S46*2000)/100)*5.5)/$A$3),IF(I46="Custom Harvest/Haul",($A$6*0.16),VLOOKUP(I46,'MENU 07'!$A$1:$B$100,2)))</f>
        <v>#N/A</v>
      </c>
      <c r="K46" s="9"/>
      <c r="L46" s="11"/>
      <c r="M46" s="10" t="n">
        <f aca="false">((L46-K46)*1440)/60</f>
        <v>0</v>
      </c>
      <c r="N46" s="4"/>
      <c r="O46" s="5"/>
      <c r="P46" s="4"/>
      <c r="Q46" s="5" t="e">
        <f aca="false">VLOOKUP(N46,'MENU 07'!$D$1:$H$250,3)</f>
        <v>#N/A</v>
      </c>
      <c r="R46" s="5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19" t="e">
        <f aca="false">IF(I47="Fert. Appl by Air",((((S47*2000)/100)*5.5)/$A$3),IF(I47="Custom Harvest/Haul",($A$6*0.16),VLOOKUP(I47,'MENU 07'!$A$1:$B$100,2)))</f>
        <v>#N/A</v>
      </c>
      <c r="K47" s="9"/>
      <c r="L47" s="11"/>
      <c r="M47" s="10" t="n">
        <f aca="false">((L47-K47)*1440)/60</f>
        <v>0</v>
      </c>
      <c r="N47" s="4"/>
      <c r="O47" s="5"/>
      <c r="P47" s="4"/>
      <c r="Q47" s="5" t="e">
        <f aca="false">VLOOKUP(N47,'MENU 07'!$D$1:$H$250,3)</f>
        <v>#N/A</v>
      </c>
      <c r="R47" s="5" t="e">
        <f aca="false">VLOOKUP(N47,'MENU 07'!$D$1:$H$250,5)</f>
        <v>#N/A</v>
      </c>
      <c r="S47" s="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5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19" t="e">
        <f aca="false">IF(I48="Fert. Appl by Air",((((S48*2000)/100)*5.5)/$A$3),IF(I48="Custom Harvest/Haul",($A$6*0.16),VLOOKUP(I48,'MENU 07'!$A$1:$B$100,2)))</f>
        <v>#N/A</v>
      </c>
      <c r="K48" s="9"/>
      <c r="L48" s="11"/>
      <c r="M48" s="10" t="n">
        <f aca="false">((L48-K48)*1440)/60</f>
        <v>0</v>
      </c>
      <c r="N48" s="4"/>
      <c r="O48" s="5"/>
      <c r="P48" s="4"/>
      <c r="Q48" s="5" t="e">
        <f aca="false">VLOOKUP(N48,'MENU 07'!$D$1:$H$250,3)</f>
        <v>#N/A</v>
      </c>
      <c r="R48" s="5" t="e">
        <f aca="false">VLOOKUP(N48,'MENU 07'!$D$1:$H$250,5)</f>
        <v>#N/A</v>
      </c>
      <c r="S48" s="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5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19" t="e">
        <f aca="false">IF(I49="Fert. Appl by Air",((((S49*2000)/100)*5.5)/$A$3),IF(I49="Custom Harvest/Haul",($A$6*0.16),VLOOKUP(I49,'MENU 07'!$A$1:$B$100,2)))</f>
        <v>#N/A</v>
      </c>
      <c r="K49" s="9"/>
      <c r="L49" s="11"/>
      <c r="M49" s="10" t="n">
        <f aca="false">((L49-K49)*1440)/60</f>
        <v>0</v>
      </c>
      <c r="N49" s="2"/>
      <c r="O49" s="5"/>
      <c r="P49" s="4"/>
      <c r="Q49" s="5" t="e">
        <f aca="false">VLOOKUP(N49,'MENU 07'!$D$1:$H$250,3)</f>
        <v>#N/A</v>
      </c>
      <c r="R49" s="5" t="e">
        <f aca="false">VLOOKUP(N49,'MENU 07'!$D$1:$H$250,5)</f>
        <v>#N/A</v>
      </c>
      <c r="S49" s="5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5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5"/>
      <c r="I50" s="5"/>
      <c r="J50" s="19" t="e">
        <f aca="false">IF(I50="Fert. Appl by Air",((((S50*2000)/100)*5.5)/$A$3),IF(I50="Custom Harvest/Haul",($A$6*0.16),VLOOKUP(I50,'MENU 07'!$A$1:$B$100,2)))</f>
        <v>#N/A</v>
      </c>
      <c r="K50" s="9"/>
      <c r="L50" s="11"/>
      <c r="M50" s="10" t="n">
        <f aca="false">((L50-K50)*1440)/60</f>
        <v>0</v>
      </c>
      <c r="N50" s="2"/>
      <c r="P50" s="5"/>
      <c r="Q50" s="5" t="e">
        <f aca="false">VLOOKUP(N50,'MENU 07'!$D$1:$H$250,3)</f>
        <v>#N/A</v>
      </c>
      <c r="R50" s="5" t="e">
        <f aca="false">VLOOKUP(N50,'MENU 07'!$D$1:$H$250,5)</f>
        <v>#N/A</v>
      </c>
      <c r="S50" s="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5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Q5:W50 W2:W4 Q2:R4 T2:U4 J2:J50">
    <cfRule type="expression" priority="2" aboveAverage="0" equalAverage="0" bottom="0" percent="0" rank="0" text="" dxfId="61">
      <formula>ISERROR(Q5)</formula>
    </cfRule>
  </conditionalFormatting>
  <conditionalFormatting sqref="S2:S4">
    <cfRule type="expression" priority="3" aboveAverage="0" equalAverage="0" bottom="0" percent="0" rank="0" text="" dxfId="62">
      <formula>ISERROR(R2)</formula>
    </cfRule>
  </conditionalFormatting>
  <conditionalFormatting sqref="V2:V4">
    <cfRule type="expression" priority="4" aboveAverage="0" equalAverage="0" bottom="0" percent="0" rank="0" text="" dxfId="63">
      <formula>ISERROR(T2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s">
        <v>242</v>
      </c>
      <c r="H2" s="7" t="n">
        <v>39070</v>
      </c>
      <c r="I2" s="5" t="s">
        <v>243</v>
      </c>
      <c r="J2" s="8" t="n">
        <f aca="false">IF(I2="Fert. Appl by Air",((((S2*2000)/100)*4.75)/$A$3),IF(I2="Custom Harvest/Haul",($A$6*0.16),VLOOKUP(I2,'MENU 07'!$A$1:$B$100,2)))</f>
        <v>10.01</v>
      </c>
      <c r="K2" s="9" t="n">
        <v>39070.5486111111</v>
      </c>
      <c r="L2" s="11" t="n">
        <v>39070.5902777778</v>
      </c>
      <c r="M2" s="10" t="n">
        <f aca="false">((L2-K2)*1440)/60</f>
        <v>1.00000000011642</v>
      </c>
      <c r="N2" s="5" t="s">
        <v>244</v>
      </c>
      <c r="P2" s="5" t="n">
        <v>180</v>
      </c>
      <c r="Q2" s="5" t="str">
        <f aca="false">VLOOKUP(N2,'MENU 07'!$D$1:$H$250,3)</f>
        <v>lbsw</v>
      </c>
      <c r="R2" s="5" t="str">
        <f aca="false">VLOOKUP(N2,'MENU 07'!$D$1:$H$250,5)</f>
        <v>lbs</v>
      </c>
      <c r="S2" s="10" t="n">
        <v>9</v>
      </c>
      <c r="T2" s="5" t="str">
        <f aca="false">VLOOKUP(N2,'MENU 07'!$D$1:$H$250,4)</f>
        <v> Bu </v>
      </c>
      <c r="U2" s="10" t="n">
        <f aca="false">VLOOKUP(N2,'MENU 07'!$D$1:$H$250,2)</f>
        <v>14.5</v>
      </c>
      <c r="V2" s="10" t="n">
        <f aca="false">S2*U2/$A$3</f>
        <v>15.5357142857143</v>
      </c>
      <c r="W2" s="8" t="n">
        <f aca="false">SUM(V2+J2)</f>
        <v>25.5457142857143</v>
      </c>
      <c r="AA2" s="15"/>
      <c r="AB2" s="15"/>
      <c r="AC2" s="0" t="n">
        <f aca="false">((AB2-AA2)*1440)/60</f>
        <v>0</v>
      </c>
      <c r="AD2" s="17"/>
      <c r="AE2" s="17"/>
      <c r="AF2" s="0" t="n">
        <f aca="false">SUM(AE2-AD2)</f>
        <v>0</v>
      </c>
      <c r="AG2" s="18"/>
      <c r="AH2" s="18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0" t="s">
        <v>245</v>
      </c>
      <c r="AP2" s="1" t="s">
        <v>54</v>
      </c>
    </row>
    <row r="3" customFormat="false" ht="12.75" hidden="false" customHeight="false" outlineLevel="0" collapsed="false">
      <c r="A3" s="1" t="n">
        <v>8.4</v>
      </c>
      <c r="H3" s="7" t="n">
        <v>39143</v>
      </c>
      <c r="I3" s="5" t="s">
        <v>120</v>
      </c>
      <c r="J3" s="8" t="n">
        <f aca="false">IF(I3="Fert. Appl by Air",((((S3*2000)/100)*4.75)/$A$3),IF(I3="Custom Harvest/Haul",($A$6*0.16),VLOOKUP(I3,'MENU 07'!$A$1:$B$100,2)))</f>
        <v>7.01</v>
      </c>
      <c r="K3" s="9" t="n">
        <v>39143.3402777778</v>
      </c>
      <c r="L3" s="11" t="n">
        <v>39143.3854166667</v>
      </c>
      <c r="M3" s="10" t="n">
        <f aca="false">((L3-K3)*1440)/60</f>
        <v>1.08333333319752</v>
      </c>
      <c r="N3" s="5"/>
      <c r="P3" s="5"/>
      <c r="Q3" s="5" t="e">
        <f aca="false">VLOOKUP(N3,'MENU 07'!$D$1:$H$250,3)</f>
        <v>#N/A</v>
      </c>
      <c r="R3" s="5" t="e">
        <f aca="false">VLOOKUP(N3,'MENU 07'!$D$1:$H$250,5)</f>
        <v>#N/A</v>
      </c>
      <c r="S3" s="10" t="e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&amp;IF(Q3="lbsw",ROUND(P3*$A$3/60,2)," ")</f>
        <v>#N/A</v>
      </c>
      <c r="T3" s="5" t="e">
        <f aca="false">VLOOKUP(N3,'MENU 07'!$D$1:$H$250,4)</f>
        <v>#N/A</v>
      </c>
      <c r="U3" s="10" t="e">
        <f aca="false">VLOOKUP(N3,'MENU 07'!$D$1:$H$250,2)</f>
        <v>#N/A</v>
      </c>
      <c r="V3" s="10" t="n">
        <v>0</v>
      </c>
      <c r="W3" s="8" t="n">
        <f aca="false">SUM(V3+J3)</f>
        <v>7.01</v>
      </c>
      <c r="AA3" s="15"/>
      <c r="AB3" s="15"/>
      <c r="AC3" s="0" t="n">
        <f aca="false">((AB3-AA3)*1440)/60</f>
        <v>0</v>
      </c>
      <c r="AD3" s="17"/>
      <c r="AE3" s="17"/>
      <c r="AF3" s="0" t="n">
        <f aca="false">SUM(AE3-AD3)</f>
        <v>0</v>
      </c>
      <c r="AG3" s="18"/>
      <c r="AH3" s="18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H4" s="5"/>
      <c r="I4" s="5"/>
      <c r="J4" s="8" t="e">
        <f aca="false">IF(I4="Fert. Appl by Air",((((S4*2000)/100)*4.75)/$A$3),IF(I4="Custom Harvest/Haul",($A$6*0.16),VLOOKUP(I4,'MENU 07'!$A$1:$B$100,2)))</f>
        <v>#N/A</v>
      </c>
      <c r="K4" s="14"/>
      <c r="L4" s="11"/>
      <c r="M4" s="10" t="n">
        <f aca="false">((L4-K4)*1440)/60</f>
        <v>0</v>
      </c>
      <c r="N4" s="5"/>
      <c r="P4" s="5"/>
      <c r="Q4" s="5" t="e">
        <f aca="false">VLOOKUP(N4,'MENU 07'!$D$1:$H$250,3)</f>
        <v>#N/A</v>
      </c>
      <c r="R4" s="5" t="e">
        <f aca="false">VLOOKUP(N4,'MENU 07'!$D$1:$H$250,5)</f>
        <v>#N/A</v>
      </c>
      <c r="S4" s="10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&amp;IF(Q4="lbsw",ROUND(P4*$A$3/60,2)," ")</f>
        <v>#N/A</v>
      </c>
      <c r="T4" s="5" t="e">
        <f aca="false">VLOOKUP(N4,'MENU 07'!$D$1:$H$250,4)</f>
        <v>#N/A</v>
      </c>
      <c r="U4" s="10" t="e">
        <f aca="false">VLOOKUP(N4,'MENU 07'!$D$1:$H$250,2)</f>
        <v>#N/A</v>
      </c>
      <c r="V4" s="10" t="e">
        <f aca="false">S4*U4/$A$3</f>
        <v>#N/A</v>
      </c>
      <c r="W4" s="8" t="e">
        <f aca="false">SUM(V4+J4)</f>
        <v>#N/A</v>
      </c>
      <c r="AA4" s="15"/>
      <c r="AB4" s="15"/>
      <c r="AC4" s="0" t="n">
        <f aca="false">((AB4-AA4)*1440)/60</f>
        <v>0</v>
      </c>
      <c r="AD4" s="17"/>
      <c r="AE4" s="17"/>
      <c r="AF4" s="0" t="n">
        <f aca="false">SUM(AE4-AD4)</f>
        <v>0</v>
      </c>
      <c r="AG4" s="18"/>
      <c r="AH4" s="18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5"/>
      <c r="I5" s="5"/>
      <c r="J5" s="8" t="e">
        <f aca="false">IF(I5="Fert. Appl by Air",((((S5*2000)/100)*4.75)/$A$3),IF(I5="Custom Harvest/Haul",($A$6*0.16),VLOOKUP(I5,'MENU 07'!$A$1:$B$100,2)))</f>
        <v>#N/A</v>
      </c>
      <c r="K5" s="14"/>
      <c r="L5" s="11"/>
      <c r="M5" s="10" t="n">
        <f aca="false">((L5-K5)*1440)/60</f>
        <v>0</v>
      </c>
      <c r="N5" s="5"/>
      <c r="P5" s="1"/>
      <c r="Q5" s="5" t="e">
        <f aca="false">VLOOKUP(N5,'MENU 07'!$D$1:$H$250,3)</f>
        <v>#N/A</v>
      </c>
      <c r="R5" s="5" t="e">
        <f aca="false">VLOOKUP(N5,'MENU 07'!$D$1:$H$250,5)</f>
        <v>#N/A</v>
      </c>
      <c r="S5" s="10" t="e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&amp;IF(Q5="lbsw",ROUND(P5*$A$3/60,2)," ")</f>
        <v>#N/A</v>
      </c>
      <c r="T5" s="5" t="e">
        <f aca="false">VLOOKUP(N5,'MENU 07'!$D$1:$H$250,4)</f>
        <v>#N/A</v>
      </c>
      <c r="U5" s="10" t="e">
        <f aca="false">VLOOKUP(N5,'MENU 07'!$D$1:$H$250,2)</f>
        <v>#N/A</v>
      </c>
      <c r="V5" s="10" t="e">
        <f aca="false">S5*U5/$A$3</f>
        <v>#N/A</v>
      </c>
      <c r="W5" s="8" t="e">
        <f aca="false">SUM(V5+J5)</f>
        <v>#N/A</v>
      </c>
      <c r="AA5" s="15"/>
      <c r="AB5" s="15"/>
      <c r="AC5" s="0" t="n">
        <f aca="false">((AB5-AA5)*1440)/60</f>
        <v>0</v>
      </c>
      <c r="AD5" s="17"/>
      <c r="AE5" s="17"/>
      <c r="AF5" s="0" t="n">
        <f aca="false">SUM(AE5-AD5)</f>
        <v>0</v>
      </c>
      <c r="AG5" s="18"/>
      <c r="AH5" s="18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5"/>
      <c r="I6" s="5"/>
      <c r="J6" s="8" t="e">
        <f aca="false">IF(I6="Fert. Appl by Air",((((S6*2000)/100)*4.75)/$A$3),IF(I6="Custom Harvest/Haul",($A$6*0.16),VLOOKUP(I6,'MENU 07'!$A$1:$B$100,2)))</f>
        <v>#N/A</v>
      </c>
      <c r="K6" s="14"/>
      <c r="L6" s="11"/>
      <c r="M6" s="10" t="n">
        <f aca="false">((L6-K6)*1440)/60</f>
        <v>0</v>
      </c>
      <c r="N6" s="5"/>
      <c r="P6" s="1"/>
      <c r="Q6" s="5" t="e">
        <f aca="false">VLOOKUP(N6,'MENU 07'!$D$1:$H$250,3)</f>
        <v>#N/A</v>
      </c>
      <c r="R6" s="5" t="e">
        <f aca="false">VLOOKUP(N6,'MENU 07'!$D$1:$H$250,5)</f>
        <v>#N/A</v>
      </c>
      <c r="S6" s="10" t="e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&amp;IF(Q6="lbsw",ROUND(P6*$A$3/60,2)," ")</f>
        <v>#N/A</v>
      </c>
      <c r="T6" s="5" t="e">
        <f aca="false">VLOOKUP(N6,'MENU 07'!$D$1:$H$250,4)</f>
        <v>#N/A</v>
      </c>
      <c r="U6" s="10" t="e">
        <f aca="false">VLOOKUP(N6,'MENU 07'!$D$1:$H$250,2)</f>
        <v>#N/A</v>
      </c>
      <c r="V6" s="10" t="e">
        <f aca="false">S6*U6/$A$3</f>
        <v>#N/A</v>
      </c>
      <c r="W6" s="8" t="e">
        <f aca="false">SUM(V6+J6)</f>
        <v>#N/A</v>
      </c>
      <c r="AA6" s="15"/>
      <c r="AB6" s="15"/>
      <c r="AC6" s="0" t="n">
        <f aca="false">((AB6-AA6)*1440)/60</f>
        <v>0</v>
      </c>
      <c r="AD6" s="17"/>
      <c r="AE6" s="17"/>
      <c r="AF6" s="0" t="n">
        <f aca="false">SUM(AE6-AD6)</f>
        <v>0</v>
      </c>
      <c r="AG6" s="18"/>
      <c r="AH6" s="18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3"/>
      <c r="H7" s="5"/>
      <c r="I7" s="5"/>
      <c r="J7" s="8" t="e">
        <f aca="false">IF(I7="Fert. Appl by Air",((((S7*2000)/100)*4.75)/$A$3),IF(I7="Custom Harvest/Haul",($A$6*0.16),VLOOKUP(I7,'MENU 07'!$A$1:$B$100,2)))</f>
        <v>#N/A</v>
      </c>
      <c r="K7" s="9"/>
      <c r="L7" s="11"/>
      <c r="M7" s="10" t="n">
        <f aca="false">((L7-K7)*1440)/60</f>
        <v>0</v>
      </c>
      <c r="N7" s="5"/>
      <c r="P7" s="5"/>
      <c r="Q7" s="5" t="e">
        <f aca="false">VLOOKUP(N7,'MENU 07'!$D$1:$H$250,3)</f>
        <v>#N/A</v>
      </c>
      <c r="R7" s="5" t="e">
        <f aca="false">VLOOKUP(N7,'MENU 07'!$D$1:$H$250,5)</f>
        <v>#N/A</v>
      </c>
      <c r="S7" s="10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&amp;IF(Q7="lbsw",ROUND(P7*$A$3/60,2)," ")</f>
        <v>#N/A</v>
      </c>
      <c r="T7" s="5" t="e">
        <f aca="false">VLOOKUP(N7,'MENU 07'!$D$1:$H$250,4)</f>
        <v>#N/A</v>
      </c>
      <c r="U7" s="10" t="e">
        <f aca="false">VLOOKUP(N7,'MENU 07'!$D$1:$H$250,2)</f>
        <v>#N/A</v>
      </c>
      <c r="V7" s="10" t="e">
        <f aca="false">S7*U7/$A$3</f>
        <v>#N/A</v>
      </c>
      <c r="W7" s="8" t="e">
        <f aca="false">SUM(V7+J7)</f>
        <v>#N/A</v>
      </c>
      <c r="AA7" s="15"/>
      <c r="AB7" s="15"/>
      <c r="AC7" s="0" t="n">
        <f aca="false">((AB7-AA7)*1440)/60</f>
        <v>0</v>
      </c>
      <c r="AD7" s="17"/>
      <c r="AE7" s="17"/>
      <c r="AF7" s="0" t="n">
        <f aca="false">SUM(AE7-AD7)</f>
        <v>0</v>
      </c>
      <c r="AG7" s="18"/>
      <c r="AH7" s="18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5" t="n">
        <f aca="false">SUM(AJ1:AJ50)</f>
        <v>0</v>
      </c>
      <c r="B8" s="3" t="s">
        <v>65</v>
      </c>
      <c r="C8" s="10" t="n">
        <f aca="false">SUM(J2:J3)</f>
        <v>17.02</v>
      </c>
      <c r="H8" s="5"/>
      <c r="I8" s="5"/>
      <c r="J8" s="8" t="e">
        <f aca="false">IF(I8="Fert. Appl by Air",((((S8*2000)/100)*4.75)/$A$3),IF(I8="Custom Harvest/Haul",($A$6*0.16),VLOOKUP(I8,'MENU 07'!$A$1:$B$100,2)))</f>
        <v>#N/A</v>
      </c>
      <c r="K8" s="14"/>
      <c r="L8" s="11"/>
      <c r="M8" s="10" t="n">
        <f aca="false">((L8-K8)*1440)/60</f>
        <v>0</v>
      </c>
      <c r="N8" s="5"/>
      <c r="P8" s="5"/>
      <c r="Q8" s="5" t="e">
        <f aca="false">VLOOKUP(N8,'MENU 07'!$D$1:$H$250,3)</f>
        <v>#N/A</v>
      </c>
      <c r="R8" s="5" t="e">
        <f aca="false">VLOOKUP(N8,'MENU 07'!$D$1:$H$250,5)</f>
        <v>#N/A</v>
      </c>
      <c r="S8" s="10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&amp;IF(Q8="lbsw",ROUND(P8*$A$3/60,2)," ")</f>
        <v>#N/A</v>
      </c>
      <c r="T8" s="5" t="e">
        <f aca="false">VLOOKUP(N8,'MENU 07'!$D$1:$H$250,4)</f>
        <v>#N/A</v>
      </c>
      <c r="U8" s="10" t="e">
        <f aca="false">VLOOKUP(N8,'MENU 07'!$D$1:$H$250,2)</f>
        <v>#N/A</v>
      </c>
      <c r="V8" s="10" t="e">
        <f aca="false">S8*U8/$A$3</f>
        <v>#N/A</v>
      </c>
      <c r="W8" s="8" t="e">
        <f aca="false">SUM(V8+J8)</f>
        <v>#N/A</v>
      </c>
      <c r="AA8" s="15"/>
      <c r="AB8" s="15"/>
      <c r="AC8" s="0" t="n">
        <f aca="false">((AB8-AA8)*1440)/60</f>
        <v>0</v>
      </c>
      <c r="AD8" s="17"/>
      <c r="AE8" s="17"/>
      <c r="AF8" s="0" t="n">
        <f aca="false">SUM(AE8-AD8)</f>
        <v>0</v>
      </c>
      <c r="AG8" s="18"/>
      <c r="AH8" s="18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C9" s="5"/>
      <c r="H9" s="5"/>
      <c r="I9" s="5"/>
      <c r="J9" s="8" t="e">
        <f aca="false">IF(I9="Fert. Appl by Air",((((S9*2000)/100)*4.75)/$A$3),IF(I9="Custom Harvest/Haul",($A$6*0.16),VLOOKUP(I9,'MENU 07'!$A$1:$B$100,2)))</f>
        <v>#N/A</v>
      </c>
      <c r="K9" s="14"/>
      <c r="L9" s="11"/>
      <c r="M9" s="10" t="n">
        <f aca="false">((L9-K9)*1440)/60</f>
        <v>0</v>
      </c>
      <c r="N9" s="5"/>
      <c r="P9" s="5"/>
      <c r="Q9" s="5" t="e">
        <f aca="false">VLOOKUP(N9,'MENU 07'!$D$1:$H$250,3)</f>
        <v>#N/A</v>
      </c>
      <c r="R9" s="5" t="e">
        <f aca="false">VLOOKUP(N9,'MENU 07'!$D$1:$H$250,5)</f>
        <v>#N/A</v>
      </c>
      <c r="S9" s="10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&amp;IF(Q9="lbsw",ROUND(P9*$A$3/60,2)," ")</f>
        <v>#N/A</v>
      </c>
      <c r="T9" s="5" t="e">
        <f aca="false">VLOOKUP(N9,'MENU 07'!$D$1:$H$250,4)</f>
        <v>#N/A</v>
      </c>
      <c r="U9" s="10" t="e">
        <f aca="false">VLOOKUP(N9,'MENU 07'!$D$1:$H$250,2)</f>
        <v>#N/A</v>
      </c>
      <c r="V9" s="10" t="e">
        <f aca="false">S9*U9/$A$3</f>
        <v>#N/A</v>
      </c>
      <c r="W9" s="8" t="e">
        <f aca="false">SUM(V9+J9)</f>
        <v>#N/A</v>
      </c>
      <c r="AA9" s="15"/>
      <c r="AB9" s="15"/>
      <c r="AC9" s="0" t="n">
        <f aca="false">((AB9-AA9)*1440)/60</f>
        <v>0</v>
      </c>
      <c r="AD9" s="17"/>
      <c r="AE9" s="17"/>
      <c r="AF9" s="0" t="n">
        <f aca="false">SUM(AE9-AD9)</f>
        <v>0</v>
      </c>
      <c r="AG9" s="18"/>
      <c r="AH9" s="18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5" t="n">
        <f aca="false">SUM(AK1:AK50)</f>
        <v>0</v>
      </c>
      <c r="B10" s="3" t="s">
        <v>71</v>
      </c>
      <c r="C10" s="10" t="n">
        <f aca="false">SUM(V2:V3)</f>
        <v>15.5357142857143</v>
      </c>
      <c r="H10" s="5"/>
      <c r="I10" s="5"/>
      <c r="J10" s="8" t="e">
        <f aca="false">IF(I10="Fert. Appl by Air",((((S10*2000)/100)*4.75)/$A$3),IF(I10="Custom Harvest/Haul",($A$6*0.16),VLOOKUP(I10,'MENU 07'!$A$1:$B$100,2)))</f>
        <v>#N/A</v>
      </c>
      <c r="K10" s="14"/>
      <c r="L10" s="11"/>
      <c r="M10" s="10" t="n">
        <f aca="false">((L10-K10)*1440)/60</f>
        <v>0</v>
      </c>
      <c r="N10" s="5"/>
      <c r="P10" s="5"/>
      <c r="Q10" s="5" t="e">
        <f aca="false">VLOOKUP(N10,'MENU 07'!$D$1:$H$250,3)</f>
        <v>#N/A</v>
      </c>
      <c r="R10" s="5" t="e">
        <f aca="false">VLOOKUP(N10,'MENU 07'!$D$1:$H$250,5)</f>
        <v>#N/A</v>
      </c>
      <c r="S10" s="10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&amp;IF(Q10="lbsw",ROUND(P10*$A$3/60,2)," ")</f>
        <v>#N/A</v>
      </c>
      <c r="T10" s="5" t="e">
        <f aca="false">VLOOKUP(N10,'MENU 07'!$D$1:$H$250,4)</f>
        <v>#N/A</v>
      </c>
      <c r="U10" s="10" t="e">
        <f aca="false">VLOOKUP(N10,'MENU 07'!$D$1:$H$250,2)</f>
        <v>#N/A</v>
      </c>
      <c r="V10" s="10" t="e">
        <f aca="false">S10*U10/$A$3</f>
        <v>#N/A</v>
      </c>
      <c r="W10" s="8" t="e">
        <f aca="false">SUM(V10+J10)</f>
        <v>#N/A</v>
      </c>
      <c r="AA10" s="15"/>
      <c r="AB10" s="15"/>
      <c r="AC10" s="0" t="n">
        <f aca="false">((AB10-AA10)*1440)/60</f>
        <v>0</v>
      </c>
      <c r="AD10" s="17"/>
      <c r="AE10" s="17"/>
      <c r="AF10" s="0" t="n">
        <f aca="false">SUM(AE10-AD10)</f>
        <v>0</v>
      </c>
      <c r="AG10" s="18"/>
      <c r="AH10" s="18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C11" s="5"/>
      <c r="H11" s="5"/>
      <c r="I11" s="5"/>
      <c r="J11" s="8" t="e">
        <f aca="false">IF(I11="Fert. Appl by Air",((((S11*2000)/100)*4.75)/$A$3),IF(I11="Custom Harvest/Haul",($A$6*0.16),VLOOKUP(I11,'MENU 07'!$A$1:$B$100,2)))</f>
        <v>#N/A</v>
      </c>
      <c r="K11" s="14"/>
      <c r="L11" s="11"/>
      <c r="M11" s="10" t="n">
        <f aca="false">((L11-K11)*1440)/60</f>
        <v>0</v>
      </c>
      <c r="N11" s="1"/>
      <c r="P11" s="5"/>
      <c r="Q11" s="5" t="e">
        <f aca="false">VLOOKUP(N11,'MENU 07'!$D$1:$H$250,3)</f>
        <v>#N/A</v>
      </c>
      <c r="R11" s="5" t="e">
        <f aca="false">VLOOKUP(N11,'MENU 07'!$D$1:$H$250,5)</f>
        <v>#N/A</v>
      </c>
      <c r="S11" s="10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&amp;IF(Q11="lbsw",ROUND(P11*$A$3/60,2)," ")</f>
        <v>#N/A</v>
      </c>
      <c r="T11" s="5" t="e">
        <f aca="false">VLOOKUP(N11,'MENU 07'!$D$1:$H$250,4)</f>
        <v>#N/A</v>
      </c>
      <c r="U11" s="10" t="e">
        <f aca="false">VLOOKUP(N11,'MENU 07'!$D$1:$H$250,2)</f>
        <v>#N/A</v>
      </c>
      <c r="V11" s="10" t="e">
        <f aca="false">S11*U11/$A$3</f>
        <v>#N/A</v>
      </c>
      <c r="W11" s="8" t="e">
        <f aca="false">SUM(V11+J11)</f>
        <v>#N/A</v>
      </c>
      <c r="AA11" s="15"/>
      <c r="AB11" s="15"/>
      <c r="AC11" s="0" t="n">
        <f aca="false">((AB11-AA11)*1440)/60</f>
        <v>0</v>
      </c>
      <c r="AD11" s="17"/>
      <c r="AE11" s="17"/>
      <c r="AF11" s="0" t="n">
        <f aca="false">SUM(AE11-AD11)</f>
        <v>0</v>
      </c>
      <c r="AG11" s="18"/>
      <c r="AH11" s="18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3" t="s">
        <v>78</v>
      </c>
      <c r="C12" s="5" t="n">
        <f aca="false">SUM(AJ2:AJ50)*5.6</f>
        <v>0</v>
      </c>
      <c r="H12" s="5"/>
      <c r="I12" s="5"/>
      <c r="J12" s="8" t="e">
        <f aca="false">IF(I12="Fert. Appl by Air",((((S12*2000)/100)*4.75)/$A$3),IF(I12="Custom Harvest/Haul",($A$6*0.16),VLOOKUP(I12,'MENU 07'!$A$1:$B$100,2)))</f>
        <v>#N/A</v>
      </c>
      <c r="K12" s="14"/>
      <c r="L12" s="11"/>
      <c r="M12" s="10" t="n">
        <f aca="false">((L12-K12)*1440)/60</f>
        <v>0</v>
      </c>
      <c r="N12" s="5"/>
      <c r="P12" s="5"/>
      <c r="Q12" s="5" t="e">
        <f aca="false">VLOOKUP(N12,'MENU 07'!$D$1:$H$250,3)</f>
        <v>#N/A</v>
      </c>
      <c r="R12" s="5" t="e">
        <f aca="false">VLOOKUP(N12,'MENU 07'!$D$1:$H$250,5)</f>
        <v>#N/A</v>
      </c>
      <c r="S12" s="10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&amp;IF(Q12="lbsw",ROUND(P12*$A$3/60,2)," ")</f>
        <v>#N/A</v>
      </c>
      <c r="T12" s="5" t="e">
        <f aca="false">VLOOKUP(N12,'MENU 07'!$D$1:$H$250,4)</f>
        <v>#N/A</v>
      </c>
      <c r="U12" s="10" t="e">
        <f aca="false">VLOOKUP(N12,'MENU 07'!$D$1:$H$250,2)</f>
        <v>#N/A</v>
      </c>
      <c r="V12" s="10" t="e">
        <f aca="false">S12*U12/$A$3</f>
        <v>#N/A</v>
      </c>
      <c r="W12" s="8" t="e">
        <f aca="false">SUM(V12+J12)</f>
        <v>#N/A</v>
      </c>
      <c r="AA12" s="15"/>
      <c r="AB12" s="15"/>
      <c r="AC12" s="0" t="n">
        <f aca="false">((AB12-AA12)*1440)/60</f>
        <v>0</v>
      </c>
      <c r="AD12" s="17"/>
      <c r="AE12" s="17"/>
      <c r="AF12" s="0" t="n">
        <f aca="false">SUM(AE12-AD12)</f>
        <v>0</v>
      </c>
      <c r="AG12" s="18"/>
      <c r="AH12" s="18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4'!$D$46</f>
        <v>36.8</v>
      </c>
      <c r="C13" s="5"/>
      <c r="H13" s="5"/>
      <c r="I13" s="5"/>
      <c r="J13" s="8" t="e">
        <f aca="false">IF(I13="Fert. Appl by Air",((((S13*2000)/100)*4.75)/$A$3),IF(I13="Custom Harvest/Haul",($A$6*0.16),VLOOKUP(I13,'MENU 07'!$A$1:$B$100,2)))</f>
        <v>#N/A</v>
      </c>
      <c r="K13" s="14"/>
      <c r="L13" s="11"/>
      <c r="M13" s="10" t="n">
        <f aca="false">((L13-K13)*1440)/60</f>
        <v>0</v>
      </c>
      <c r="N13" s="5"/>
      <c r="P13" s="5"/>
      <c r="Q13" s="5" t="e">
        <f aca="false">VLOOKUP(N13,'MENU 07'!$D$1:$H$250,3)</f>
        <v>#N/A</v>
      </c>
      <c r="R13" s="5" t="e">
        <f aca="false">VLOOKUP(N13,'MENU 07'!$D$1:$H$250,5)</f>
        <v>#N/A</v>
      </c>
      <c r="S13" s="10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&amp;IF(Q13="lbsw",ROUND(P13*$A$3/60,2)," ")</f>
        <v>#N/A</v>
      </c>
      <c r="T13" s="5" t="e">
        <f aca="false">VLOOKUP(N13,'MENU 07'!$D$1:$H$250,4)</f>
        <v>#N/A</v>
      </c>
      <c r="U13" s="10" t="e">
        <f aca="false">VLOOKUP(N13,'MENU 07'!$D$1:$H$250,2)</f>
        <v>#N/A</v>
      </c>
      <c r="V13" s="10" t="e">
        <f aca="false">S13*U13/$A$3</f>
        <v>#N/A</v>
      </c>
      <c r="W13" s="8" t="e">
        <f aca="false">SUM(V13+J13)</f>
        <v>#N/A</v>
      </c>
      <c r="AA13" s="15"/>
      <c r="AB13" s="15"/>
      <c r="AC13" s="0" t="n">
        <f aca="false">((AB13-AA13)*1440)/60</f>
        <v>0</v>
      </c>
      <c r="AD13" s="17"/>
      <c r="AE13" s="17"/>
      <c r="AF13" s="0" t="n">
        <f aca="false">SUM(AE13-AD13)</f>
        <v>0</v>
      </c>
      <c r="AG13" s="18"/>
      <c r="AH13" s="18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3" t="s">
        <v>85</v>
      </c>
      <c r="C14" s="10" t="n">
        <f aca="false">SUM(C8:C12)</f>
        <v>32.5557142857143</v>
      </c>
      <c r="H14" s="5"/>
      <c r="I14" s="5"/>
      <c r="J14" s="8" t="e">
        <f aca="false">IF(I14="Fert. Appl by Air",((((S14*2000)/100)*4.75)/$A$3),IF(I14="Custom Harvest/Haul",($A$6*0.16),VLOOKUP(I14,'MENU 07'!$A$1:$B$100,2)))</f>
        <v>#N/A</v>
      </c>
      <c r="K14" s="14"/>
      <c r="L14" s="11"/>
      <c r="M14" s="10" t="n">
        <f aca="false">((L14-K14)*1440)/60</f>
        <v>0</v>
      </c>
      <c r="N14" s="5"/>
      <c r="P14" s="5"/>
      <c r="Q14" s="5" t="e">
        <f aca="false">VLOOKUP(N14,'MENU 07'!$D$1:$H$250,3)</f>
        <v>#N/A</v>
      </c>
      <c r="R14" s="5" t="e">
        <f aca="false">VLOOKUP(N14,'MENU 07'!$D$1:$H$250,5)</f>
        <v>#N/A</v>
      </c>
      <c r="S14" s="10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&amp;IF(Q14="lbsw",ROUND(P14*$A$3/60,2)," ")</f>
        <v>#N/A</v>
      </c>
      <c r="T14" s="5" t="e">
        <f aca="false">VLOOKUP(N14,'MENU 07'!$D$1:$H$250,4)</f>
        <v>#N/A</v>
      </c>
      <c r="U14" s="10" t="e">
        <f aca="false">VLOOKUP(N14,'MENU 07'!$D$1:$H$250,2)</f>
        <v>#N/A</v>
      </c>
      <c r="V14" s="10" t="e">
        <f aca="false">S14*U14/$A$3</f>
        <v>#N/A</v>
      </c>
      <c r="W14" s="8" t="e">
        <f aca="false">SUM(V14+J14)</f>
        <v>#N/A</v>
      </c>
      <c r="AA14" s="15"/>
      <c r="AB14" s="15"/>
      <c r="AC14" s="0" t="n">
        <f aca="false">((AB14-AA14)*1440)/60</f>
        <v>0</v>
      </c>
      <c r="AD14" s="17"/>
      <c r="AE14" s="17"/>
      <c r="AF14" s="0" t="n">
        <f aca="false">SUM(AE14-AD14)</f>
        <v>0</v>
      </c>
      <c r="AG14" s="18"/>
      <c r="AH14" s="18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5"/>
      <c r="H15" s="5"/>
      <c r="I15" s="5"/>
      <c r="J15" s="8" t="e">
        <f aca="false">IF(I15="Fert. Appl by Air",((((S15*2000)/100)*4.75)/$A$3),IF(I15="Custom Harvest/Haul",($A$6*0.16),VLOOKUP(I15,'MENU 07'!$A$1:$B$100,2)))</f>
        <v>#N/A</v>
      </c>
      <c r="K15" s="14"/>
      <c r="L15" s="11"/>
      <c r="M15" s="10" t="n">
        <f aca="false">((L15-K15)*1440)/60</f>
        <v>0</v>
      </c>
      <c r="N15" s="5"/>
      <c r="P15" s="5"/>
      <c r="Q15" s="5" t="e">
        <f aca="false">VLOOKUP(N15,'MENU 07'!$D$1:$H$250,3)</f>
        <v>#N/A</v>
      </c>
      <c r="R15" s="5" t="e">
        <f aca="false">VLOOKUP(N15,'MENU 07'!$D$1:$H$250,5)</f>
        <v>#N/A</v>
      </c>
      <c r="S15" s="10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&amp;IF(Q15="lbsw",ROUND(P15*$A$3/60,2)," ")</f>
        <v>#N/A</v>
      </c>
      <c r="T15" s="5" t="e">
        <f aca="false">VLOOKUP(N15,'MENU 07'!$D$1:$H$250,4)</f>
        <v>#N/A</v>
      </c>
      <c r="U15" s="10" t="e">
        <f aca="false">VLOOKUP(N15,'MENU 07'!$D$1:$H$250,2)</f>
        <v>#N/A</v>
      </c>
      <c r="V15" s="10" t="e">
        <f aca="false">S15*U15/$A$3</f>
        <v>#N/A</v>
      </c>
      <c r="W15" s="8" t="e">
        <f aca="false">SUM(V15+J15)</f>
        <v>#N/A</v>
      </c>
      <c r="AA15" s="15"/>
      <c r="AB15" s="15"/>
      <c r="AC15" s="0" t="n">
        <f aca="false">((AB15-AA15)*1440)/60</f>
        <v>0</v>
      </c>
      <c r="AD15" s="17"/>
      <c r="AE15" s="17"/>
      <c r="AF15" s="0" t="n">
        <f aca="false">SUM(AE15-AD15)</f>
        <v>0</v>
      </c>
      <c r="AG15" s="18"/>
      <c r="AH15" s="18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5"/>
      <c r="H16" s="5"/>
      <c r="I16" s="5"/>
      <c r="J16" s="8" t="e">
        <f aca="false">IF(I16="Fert. Appl by Air",((((S16*2000)/100)*4.75)/$A$3),IF(I16="Custom Harvest/Haul",($A$6*0.16),VLOOKUP(I16,'MENU 07'!$A$1:$B$100,2)))</f>
        <v>#N/A</v>
      </c>
      <c r="K16" s="14"/>
      <c r="L16" s="11"/>
      <c r="M16" s="10" t="n">
        <f aca="false">((L16-K16)*1440)/60</f>
        <v>0</v>
      </c>
      <c r="N16" s="5"/>
      <c r="P16" s="5"/>
      <c r="Q16" s="5" t="e">
        <f aca="false">VLOOKUP(N16,'MENU 07'!$D$1:$H$250,3)</f>
        <v>#N/A</v>
      </c>
      <c r="R16" s="5" t="e">
        <f aca="false">VLOOKUP(N16,'MENU 07'!$D$1:$H$250,5)</f>
        <v>#N/A</v>
      </c>
      <c r="S16" s="10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&amp;IF(Q16="lbsw",ROUND(P16*$A$3/60,2)," ")</f>
        <v>#N/A</v>
      </c>
      <c r="T16" s="5" t="e">
        <f aca="false">VLOOKUP(N16,'MENU 07'!$D$1:$H$250,4)</f>
        <v>#N/A</v>
      </c>
      <c r="U16" s="10" t="e">
        <f aca="false">VLOOKUP(N16,'MENU 07'!$D$1:$H$250,2)</f>
        <v>#N/A</v>
      </c>
      <c r="V16" s="10" t="e">
        <f aca="false">S16*U16/$A$3</f>
        <v>#N/A</v>
      </c>
      <c r="W16" s="8" t="e">
        <f aca="false">SUM(V16+J16)</f>
        <v>#N/A</v>
      </c>
      <c r="AA16" s="15"/>
      <c r="AB16" s="15"/>
      <c r="AC16" s="0" t="n">
        <f aca="false">((AB16-AA16)*1440)/60</f>
        <v>0</v>
      </c>
      <c r="AD16" s="17"/>
      <c r="AE16" s="17"/>
      <c r="AF16" s="0" t="n">
        <f aca="false">SUM(AE16-AD16)</f>
        <v>0</v>
      </c>
      <c r="AG16" s="18"/>
      <c r="AH16" s="18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5"/>
      <c r="H17" s="5"/>
      <c r="I17" s="5"/>
      <c r="J17" s="8" t="e">
        <f aca="false">IF(I17="Fert. Appl by Air",((((S17*2000)/100)*4.75)/$A$3),IF(I17="Custom Harvest/Haul",($A$6*0.16),VLOOKUP(I17,'MENU 07'!$A$1:$B$100,2)))</f>
        <v>#N/A</v>
      </c>
      <c r="K17" s="14"/>
      <c r="L17" s="11"/>
      <c r="M17" s="10" t="n">
        <f aca="false">((L17-K17)*1440)/60</f>
        <v>0</v>
      </c>
      <c r="N17" s="5"/>
      <c r="P17" s="5"/>
      <c r="Q17" s="5" t="e">
        <f aca="false">VLOOKUP(N17,'MENU 07'!$D$1:$H$250,3)</f>
        <v>#N/A</v>
      </c>
      <c r="R17" s="5" t="e">
        <f aca="false">VLOOKUP(N17,'MENU 07'!$D$1:$H$250,5)</f>
        <v>#N/A</v>
      </c>
      <c r="S17" s="10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&amp;IF(Q17="lbsw",ROUND(P17*$A$3/60,2)," ")</f>
        <v>#N/A</v>
      </c>
      <c r="T17" s="5" t="e">
        <f aca="false">VLOOKUP(N17,'MENU 07'!$D$1:$H$250,4)</f>
        <v>#N/A</v>
      </c>
      <c r="U17" s="10" t="e">
        <f aca="false">VLOOKUP(N17,'MENU 07'!$D$1:$H$250,2)</f>
        <v>#N/A</v>
      </c>
      <c r="V17" s="10" t="e">
        <f aca="false">S17*U17/$A$3</f>
        <v>#N/A</v>
      </c>
      <c r="W17" s="8" t="e">
        <f aca="false">SUM(V17+J17)</f>
        <v>#N/A</v>
      </c>
      <c r="AA17" s="15"/>
      <c r="AB17" s="15"/>
      <c r="AC17" s="0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5"/>
      <c r="H18" s="5"/>
      <c r="I18" s="5"/>
      <c r="J18" s="8" t="e">
        <f aca="false">IF(I18="Fert. Appl by Air",((((S18*2000)/100)*4.75)/$A$3),IF(I18="Custom Harvest/Haul",($A$6*0.16),VLOOKUP(I18,'MENU 07'!$A$1:$B$100,2)))</f>
        <v>#N/A</v>
      </c>
      <c r="K18" s="14"/>
      <c r="L18" s="11"/>
      <c r="M18" s="10" t="n">
        <f aca="false">((L18-K18)*1440)/60</f>
        <v>0</v>
      </c>
      <c r="N18" s="5"/>
      <c r="P18" s="5"/>
      <c r="Q18" s="5" t="e">
        <f aca="false">VLOOKUP(N18,'MENU 07'!$D$1:$H$250,3)</f>
        <v>#N/A</v>
      </c>
      <c r="R18" s="5" t="e">
        <f aca="false">VLOOKUP(N18,'MENU 07'!$D$1:$H$250,5)</f>
        <v>#N/A</v>
      </c>
      <c r="S18" s="10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&amp;IF(Q18="lbsw",ROUND(P18*$A$3/60,2)," ")</f>
        <v>#N/A</v>
      </c>
      <c r="T18" s="5" t="e">
        <f aca="false">VLOOKUP(N18,'MENU 07'!$D$1:$H$250,4)</f>
        <v>#N/A</v>
      </c>
      <c r="U18" s="10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5"/>
      <c r="I19" s="5"/>
      <c r="J19" s="8" t="e">
        <f aca="false">IF(I19="Fert. Appl by Air",((((S19*2000)/100)*4.75)/$A$3),IF(I19="Custom Harvest/Haul",($A$6*0.16),VLOOKUP(I19,'MENU 07'!$A$1:$B$100,2)))</f>
        <v>#N/A</v>
      </c>
      <c r="K19" s="14"/>
      <c r="L19" s="11"/>
      <c r="M19" s="10" t="n">
        <f aca="false">((L19-K19)*1440)/60</f>
        <v>0</v>
      </c>
      <c r="N19" s="5"/>
      <c r="P19" s="5"/>
      <c r="Q19" s="5" t="e">
        <f aca="false">VLOOKUP(N19,'MENU 07'!$D$1:$H$250,3)</f>
        <v>#N/A</v>
      </c>
      <c r="R19" s="5" t="e">
        <f aca="false">VLOOKUP(N19,'MENU 07'!$D$1:$H$250,5)</f>
        <v>#N/A</v>
      </c>
      <c r="S19" s="10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&amp;IF(Q19="lbsw",ROUND(P19*$A$3/60,2)," ")</f>
        <v>#N/A</v>
      </c>
      <c r="T19" s="5" t="e">
        <f aca="false">VLOOKUP(N19,'MENU 07'!$D$1:$H$250,4)</f>
        <v>#N/A</v>
      </c>
      <c r="U19" s="10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5"/>
      <c r="I20" s="5"/>
      <c r="J20" s="8" t="e">
        <f aca="false">IF(I20="Fert. Appl by Air",((((S20*2000)/100)*4.75)/$A$3),IF(I20="Custom Harvest/Haul",($A$6*0.16),VLOOKUP(I20,'MENU 07'!$A$1:$B$100,2)))</f>
        <v>#N/A</v>
      </c>
      <c r="K20" s="14"/>
      <c r="L20" s="11"/>
      <c r="M20" s="10" t="n">
        <f aca="false">((L20-K20)*1440)/60</f>
        <v>0</v>
      </c>
      <c r="N20" s="5"/>
      <c r="P20" s="5"/>
      <c r="Q20" s="5" t="e">
        <f aca="false">VLOOKUP(N20,'MENU 07'!$D$1:$H$250,3)</f>
        <v>#N/A</v>
      </c>
      <c r="R20" s="5" t="e">
        <f aca="false">VLOOKUP(N20,'MENU 07'!$D$1:$H$250,5)</f>
        <v>#N/A</v>
      </c>
      <c r="S20" s="10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&amp;IF(Q20="lbsw",ROUND(P20*$A$3/60,2)," ")</f>
        <v>#N/A</v>
      </c>
      <c r="T20" s="5" t="e">
        <f aca="false">VLOOKUP(N20,'MENU 07'!$D$1:$H$250,4)</f>
        <v>#N/A</v>
      </c>
      <c r="U20" s="10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8" t="e">
        <f aca="false">IF(I21="Fert. Appl by Air",((((S21*2000)/100)*4.75)/$A$3),IF(I21="Custom Harvest/Haul",($A$6*0.16),VLOOKUP(I21,'MENU 07'!$A$1:$B$100,2)))</f>
        <v>#N/A</v>
      </c>
      <c r="K21" s="14"/>
      <c r="L21" s="11"/>
      <c r="M21" s="10" t="n">
        <f aca="false">((L21-K21)*1440)/60</f>
        <v>0</v>
      </c>
      <c r="N21" s="5"/>
      <c r="P21" s="5"/>
      <c r="Q21" s="5" t="e">
        <f aca="false">VLOOKUP(N21,'MENU 07'!$D$1:$H$250,3)</f>
        <v>#N/A</v>
      </c>
      <c r="R21" s="5" t="e">
        <f aca="false">VLOOKUP(N21,'MENU 07'!$D$1:$H$250,5)</f>
        <v>#N/A</v>
      </c>
      <c r="S21" s="10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&amp;IF(Q21="lbsw",ROUND(P21*$A$3/60,2)," ")</f>
        <v>#N/A</v>
      </c>
      <c r="T21" s="5" t="e">
        <f aca="false">VLOOKUP(N21,'MENU 07'!$D$1:$H$250,4)</f>
        <v>#N/A</v>
      </c>
      <c r="U21" s="10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8" t="e">
        <f aca="false">IF(I22="Fert. Appl by Air",((((S22*2000)/100)*4.75)/$A$3),IF(I22="Custom Harvest/Haul",($A$6*0.16),VLOOKUP(I22,'MENU 07'!$A$1:$B$100,2)))</f>
        <v>#N/A</v>
      </c>
      <c r="K22" s="14"/>
      <c r="L22" s="11"/>
      <c r="M22" s="10" t="n">
        <f aca="false">((L22-K22)*1440)/60</f>
        <v>0</v>
      </c>
      <c r="N22" s="5"/>
      <c r="P22" s="5"/>
      <c r="Q22" s="5" t="e">
        <f aca="false">VLOOKUP(N22,'MENU 07'!$D$1:$H$250,3)</f>
        <v>#N/A</v>
      </c>
      <c r="R22" s="5" t="e">
        <f aca="false">VLOOKUP(N22,'MENU 07'!$D$1:$H$250,5)</f>
        <v>#N/A</v>
      </c>
      <c r="S22" s="10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&amp;IF(Q22="lbsw",ROUND(P22*$A$3/60,2)," ")</f>
        <v>#N/A</v>
      </c>
      <c r="T22" s="5" t="e">
        <f aca="false">VLOOKUP(N22,'MENU 07'!$D$1:$H$250,4)</f>
        <v>#N/A</v>
      </c>
      <c r="U22" s="10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8" t="e">
        <f aca="false">IF(I23="Fert. Appl by Air",((((S23*2000)/100)*4.75)/$A$3),IF(I23="Custom Harvest/Haul",($A$6*0.16),VLOOKUP(I23,'MENU 07'!$A$1:$B$100,2)))</f>
        <v>#N/A</v>
      </c>
      <c r="K23" s="14"/>
      <c r="L23" s="11"/>
      <c r="M23" s="10" t="n">
        <f aca="false">((L23-K23)*1440)/60</f>
        <v>0</v>
      </c>
      <c r="N23" s="5"/>
      <c r="P23" s="5"/>
      <c r="Q23" s="5" t="e">
        <f aca="false">VLOOKUP(N23,'MENU 07'!$D$1:$H$250,3)</f>
        <v>#N/A</v>
      </c>
      <c r="R23" s="5" t="e">
        <f aca="false">VLOOKUP(N23,'MENU 07'!$D$1:$H$250,5)</f>
        <v>#N/A</v>
      </c>
      <c r="S23" s="10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&amp;IF(Q23="lbsw",ROUND(P23*$A$3/60,2)," ")</f>
        <v>#N/A</v>
      </c>
      <c r="T23" s="5" t="e">
        <f aca="false">VLOOKUP(N23,'MENU 07'!$D$1:$H$250,4)</f>
        <v>#N/A</v>
      </c>
      <c r="U23" s="10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8" t="e">
        <f aca="false">IF(I24="Fert. Appl by Air",((((S24*2000)/100)*4.75)/$A$3),IF(I24="Custom Harvest/Haul",($A$6*0.16),VLOOKUP(I24,'MENU 07'!$A$1:$B$100,2)))</f>
        <v>#N/A</v>
      </c>
      <c r="K24" s="14"/>
      <c r="L24" s="11"/>
      <c r="M24" s="10" t="n">
        <f aca="false">((L24-K24)*1440)/60</f>
        <v>0</v>
      </c>
      <c r="N24" s="5"/>
      <c r="P24" s="5"/>
      <c r="Q24" s="5" t="e">
        <f aca="false">VLOOKUP(N24,'MENU 07'!$D$1:$H$250,3)</f>
        <v>#N/A</v>
      </c>
      <c r="R24" s="5" t="e">
        <f aca="false">VLOOKUP(N24,'MENU 07'!$D$1:$H$250,5)</f>
        <v>#N/A</v>
      </c>
      <c r="S24" s="10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&amp;IF(Q24="lbsw",ROUND(P24*$A$3/60,2)," ")</f>
        <v>#N/A</v>
      </c>
      <c r="T24" s="5" t="e">
        <f aca="false">VLOOKUP(N24,'MENU 07'!$D$1:$H$250,4)</f>
        <v>#N/A</v>
      </c>
      <c r="U24" s="10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8" t="e">
        <f aca="false">IF(I25="Fert. Appl by Air",((((S25*2000)/100)*4.75)/$A$3),IF(I25="Custom Harvest/Haul",($A$6*0.16),VLOOKUP(I25,'MENU 07'!$A$1:$B$100,2)))</f>
        <v>#N/A</v>
      </c>
      <c r="K25" s="14"/>
      <c r="L25" s="11"/>
      <c r="M25" s="10" t="n">
        <f aca="false">((L25-K25)*1440)/60</f>
        <v>0</v>
      </c>
      <c r="N25" s="5"/>
      <c r="P25" s="5"/>
      <c r="Q25" s="5" t="e">
        <f aca="false">VLOOKUP(N25,'MENU 07'!$D$1:$H$250,3)</f>
        <v>#N/A</v>
      </c>
      <c r="R25" s="5" t="e">
        <f aca="false">VLOOKUP(N25,'MENU 07'!$D$1:$H$250,5)</f>
        <v>#N/A</v>
      </c>
      <c r="S25" s="10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&amp;IF(Q25="lbsw",ROUND(P25*$A$3/60,2)," ")</f>
        <v>#N/A</v>
      </c>
      <c r="T25" s="5" t="e">
        <f aca="false">VLOOKUP(N25,'MENU 07'!$D$1:$H$250,4)</f>
        <v>#N/A</v>
      </c>
      <c r="U25" s="10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8" t="e">
        <f aca="false">IF(I26="Fert. Appl by Air",((((S26*2000)/100)*4.75)/$A$3),IF(I26="Custom Harvest/Haul",($A$6*0.16),VLOOKUP(I26,'MENU 07'!$A$1:$B$100,2)))</f>
        <v>#N/A</v>
      </c>
      <c r="K26" s="14"/>
      <c r="L26" s="11"/>
      <c r="M26" s="10" t="n">
        <f aca="false">((L26-K26)*1440)/60</f>
        <v>0</v>
      </c>
      <c r="N26" s="5"/>
      <c r="P26" s="5"/>
      <c r="Q26" s="5" t="e">
        <f aca="false">VLOOKUP(N26,'MENU 07'!$D$1:$H$250,3)</f>
        <v>#N/A</v>
      </c>
      <c r="R26" s="5" t="e">
        <f aca="false">VLOOKUP(N26,'MENU 07'!$D$1:$H$250,5)</f>
        <v>#N/A</v>
      </c>
      <c r="S26" s="10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&amp;IF(Q26="lbsw",ROUND(P26*$A$3/60,2)," ")</f>
        <v>#N/A</v>
      </c>
      <c r="T26" s="5" t="e">
        <f aca="false">VLOOKUP(N26,'MENU 07'!$D$1:$H$250,4)</f>
        <v>#N/A</v>
      </c>
      <c r="U26" s="10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8" t="e">
        <f aca="false">IF(I27="Fert. Appl by Air",((((S27*2000)/100)*4.75)/$A$3),IF(I27="Custom Harvest/Haul",($A$6*0.16),VLOOKUP(I27,'MENU 07'!$A$1:$B$100,2)))</f>
        <v>#N/A</v>
      </c>
      <c r="K27" s="14"/>
      <c r="L27" s="11"/>
      <c r="M27" s="10" t="n">
        <f aca="false">((L27-K27)*1440)/60</f>
        <v>0</v>
      </c>
      <c r="N27" s="5"/>
      <c r="P27" s="5"/>
      <c r="Q27" s="5" t="e">
        <f aca="false">VLOOKUP(N27,'MENU 07'!$D$1:$H$250,3)</f>
        <v>#N/A</v>
      </c>
      <c r="R27" s="5" t="e">
        <f aca="false">VLOOKUP(N27,'MENU 07'!$D$1:$H$250,5)</f>
        <v>#N/A</v>
      </c>
      <c r="S27" s="10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&amp;IF(Q27="lbsw",ROUND(P27*$A$3/60,2)," ")</f>
        <v>#N/A</v>
      </c>
      <c r="T27" s="5" t="e">
        <f aca="false">VLOOKUP(N27,'MENU 07'!$D$1:$H$250,4)</f>
        <v>#N/A</v>
      </c>
      <c r="U27" s="10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8" t="e">
        <f aca="false">IF(I28="Fert. Appl by Air",((((S28*2000)/100)*4.75)/$A$3),IF(I28="Custom Harvest/Haul",($A$6*0.16),VLOOKUP(I28,'MENU 07'!$A$1:$B$100,2)))</f>
        <v>#N/A</v>
      </c>
      <c r="K28" s="14"/>
      <c r="L28" s="11"/>
      <c r="M28" s="10" t="n">
        <f aca="false">((L28-K28)*1440)/60</f>
        <v>0</v>
      </c>
      <c r="N28" s="5"/>
      <c r="P28" s="5"/>
      <c r="Q28" s="5" t="e">
        <f aca="false">VLOOKUP(N28,'MENU 07'!$D$1:$H$250,3)</f>
        <v>#N/A</v>
      </c>
      <c r="R28" s="5" t="e">
        <f aca="false">VLOOKUP(N28,'MENU 07'!$D$1:$H$250,5)</f>
        <v>#N/A</v>
      </c>
      <c r="S28" s="10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&amp;IF(Q28="lbsw",ROUND(P28*$A$3/60,2)," ")</f>
        <v>#N/A</v>
      </c>
      <c r="T28" s="5" t="e">
        <f aca="false">VLOOKUP(N28,'MENU 07'!$D$1:$H$250,4)</f>
        <v>#N/A</v>
      </c>
      <c r="U28" s="10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8" t="e">
        <f aca="false">IF(I29="Fert. Appl by Air",((((S29*2000)/100)*4.75)/$A$3),IF(I29="Custom Harvest/Haul",($A$6*0.16),VLOOKUP(I29,'MENU 07'!$A$1:$B$100,2)))</f>
        <v>#N/A</v>
      </c>
      <c r="K29" s="14"/>
      <c r="L29" s="11"/>
      <c r="M29" s="10" t="n">
        <f aca="false">((L29-K29)*1440)/60</f>
        <v>0</v>
      </c>
      <c r="N29" s="5"/>
      <c r="P29" s="5"/>
      <c r="Q29" s="5" t="e">
        <f aca="false">VLOOKUP(N29,'MENU 07'!$D$1:$H$250,3)</f>
        <v>#N/A</v>
      </c>
      <c r="R29" s="5" t="e">
        <f aca="false">VLOOKUP(N29,'MENU 07'!$D$1:$H$250,5)</f>
        <v>#N/A</v>
      </c>
      <c r="S29" s="10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&amp;IF(Q29="lbsw",ROUND(P29*$A$3/60,2)," ")</f>
        <v>#N/A</v>
      </c>
      <c r="T29" s="5" t="e">
        <f aca="false">VLOOKUP(N29,'MENU 07'!$D$1:$H$250,4)</f>
        <v>#N/A</v>
      </c>
      <c r="U29" s="10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8" t="e">
        <f aca="false">IF(I30="Fert. Appl by Air",((((S30*2000)/100)*4.75)/$A$3),IF(I30="Custom Harvest/Haul",($A$6*0.16),VLOOKUP(I30,'MENU 07'!$A$1:$B$100,2)))</f>
        <v>#N/A</v>
      </c>
      <c r="K30" s="14"/>
      <c r="L30" s="11"/>
      <c r="M30" s="10" t="n">
        <f aca="false">((L30-K30)*1440)/60</f>
        <v>0</v>
      </c>
      <c r="N30" s="5"/>
      <c r="P30" s="5"/>
      <c r="Q30" s="5" t="e">
        <f aca="false">VLOOKUP(N30,'MENU 07'!$D$1:$H$250,3)</f>
        <v>#N/A</v>
      </c>
      <c r="R30" s="5" t="e">
        <f aca="false">VLOOKUP(N30,'MENU 07'!$D$1:$H$250,5)</f>
        <v>#N/A</v>
      </c>
      <c r="S30" s="10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&amp;IF(Q30="lbsw",ROUND(P30*$A$3/60,2)," ")</f>
        <v>#N/A</v>
      </c>
      <c r="T30" s="5" t="e">
        <f aca="false">VLOOKUP(N30,'MENU 07'!$D$1:$H$250,4)</f>
        <v>#N/A</v>
      </c>
      <c r="U30" s="10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8" t="e">
        <f aca="false">IF(I31="Fert. Appl by Air",((((S31*2000)/100)*4.75)/$A$3),IF(I31="Custom Harvest/Haul",($A$6*0.16),VLOOKUP(I31,'MENU 07'!$A$1:$B$100,2)))</f>
        <v>#N/A</v>
      </c>
      <c r="K31" s="14"/>
      <c r="L31" s="11"/>
      <c r="M31" s="10" t="n">
        <f aca="false">((L31-K31)*1440)/60</f>
        <v>0</v>
      </c>
      <c r="N31" s="5"/>
      <c r="P31" s="5"/>
      <c r="Q31" s="5" t="e">
        <f aca="false">VLOOKUP(N31,'MENU 07'!$D$1:$H$250,3)</f>
        <v>#N/A</v>
      </c>
      <c r="R31" s="5" t="e">
        <f aca="false">VLOOKUP(N31,'MENU 07'!$D$1:$H$250,5)</f>
        <v>#N/A</v>
      </c>
      <c r="S31" s="10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&amp;IF(Q31="lbsw",ROUND(P31*$A$3/60,2)," ")</f>
        <v>#N/A</v>
      </c>
      <c r="T31" s="5" t="e">
        <f aca="false">VLOOKUP(N31,'MENU 07'!$D$1:$H$250,4)</f>
        <v>#N/A</v>
      </c>
      <c r="U31" s="10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8" t="e">
        <f aca="false">IF(I32="Fert. Appl by Air",((((S32*2000)/100)*4.75)/$A$3),IF(I32="Custom Harvest/Haul",($A$6*0.16),VLOOKUP(I32,'MENU 07'!$A$1:$B$100,2)))</f>
        <v>#N/A</v>
      </c>
      <c r="K32" s="14"/>
      <c r="L32" s="11"/>
      <c r="M32" s="10" t="n">
        <f aca="false">((L32-K32)*1440)/60</f>
        <v>0</v>
      </c>
      <c r="N32" s="5"/>
      <c r="P32" s="5"/>
      <c r="Q32" s="5" t="e">
        <f aca="false">VLOOKUP(N32,'MENU 07'!$D$1:$H$250,3)</f>
        <v>#N/A</v>
      </c>
      <c r="R32" s="5" t="e">
        <f aca="false">VLOOKUP(N32,'MENU 07'!$D$1:$H$250,5)</f>
        <v>#N/A</v>
      </c>
      <c r="S32" s="10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&amp;IF(Q32="lbsw",ROUND(P32*$A$3/60,2)," ")</f>
        <v>#N/A</v>
      </c>
      <c r="T32" s="5" t="e">
        <f aca="false">VLOOKUP(N32,'MENU 07'!$D$1:$H$250,4)</f>
        <v>#N/A</v>
      </c>
      <c r="U32" s="10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8" t="e">
        <f aca="false">IF(I33="Fert. Appl by Air",((((S33*2000)/100)*4.75)/$A$3),IF(I33="Custom Harvest/Haul",($A$6*0.16),VLOOKUP(I33,'MENU 07'!$A$1:$B$100,2)))</f>
        <v>#N/A</v>
      </c>
      <c r="K33" s="14"/>
      <c r="L33" s="11"/>
      <c r="M33" s="10" t="n">
        <f aca="false">((L33-K33)*1440)/60</f>
        <v>0</v>
      </c>
      <c r="N33" s="5"/>
      <c r="P33" s="5"/>
      <c r="Q33" s="5" t="e">
        <f aca="false">VLOOKUP(N33,'MENU 07'!$D$1:$H$250,3)</f>
        <v>#N/A</v>
      </c>
      <c r="R33" s="5" t="e">
        <f aca="false">VLOOKUP(N33,'MENU 07'!$D$1:$H$250,5)</f>
        <v>#N/A</v>
      </c>
      <c r="S33" s="10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&amp;IF(Q33="lbsw",ROUND(P33*$A$3/60,2)," ")</f>
        <v>#N/A</v>
      </c>
      <c r="T33" s="5" t="e">
        <f aca="false">VLOOKUP(N33,'MENU 07'!$D$1:$H$250,4)</f>
        <v>#N/A</v>
      </c>
      <c r="U33" s="10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8" t="e">
        <f aca="false">IF(I34="Fert. Appl by Air",((((S34*2000)/100)*4.75)/$A$3),IF(I34="Custom Harvest/Haul",($A$6*0.16),VLOOKUP(I34,'MENU 07'!$A$1:$B$100,2)))</f>
        <v>#N/A</v>
      </c>
      <c r="K34" s="14"/>
      <c r="L34" s="11"/>
      <c r="M34" s="10" t="n">
        <f aca="false">((L34-K34)*1440)/60</f>
        <v>0</v>
      </c>
      <c r="N34" s="5"/>
      <c r="P34" s="5"/>
      <c r="Q34" s="5" t="e">
        <f aca="false">VLOOKUP(N34,'MENU 07'!$D$1:$H$250,3)</f>
        <v>#N/A</v>
      </c>
      <c r="R34" s="5" t="e">
        <f aca="false">VLOOKUP(N34,'MENU 07'!$D$1:$H$250,5)</f>
        <v>#N/A</v>
      </c>
      <c r="S34" s="10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&amp;IF(Q34="lbsw",ROUND(P34*$A$3/60,2)," ")</f>
        <v>#N/A</v>
      </c>
      <c r="T34" s="5" t="e">
        <f aca="false">VLOOKUP(N34,'MENU 07'!$D$1:$H$250,4)</f>
        <v>#N/A</v>
      </c>
      <c r="U34" s="10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8" t="e">
        <f aca="false">IF(I35="Fert. Appl by Air",((((S35*2000)/100)*4.75)/$A$3),IF(I35="Custom Harvest/Haul",($A$6*0.16),VLOOKUP(I35,'MENU 07'!$A$1:$B$100,2)))</f>
        <v>#N/A</v>
      </c>
      <c r="K35" s="14"/>
      <c r="L35" s="11"/>
      <c r="M35" s="10" t="n">
        <f aca="false">((L35-K35)*1440)/60</f>
        <v>0</v>
      </c>
      <c r="N35" s="5"/>
      <c r="P35" s="5"/>
      <c r="Q35" s="5" t="e">
        <f aca="false">VLOOKUP(N35,'MENU 07'!$D$1:$H$250,3)</f>
        <v>#N/A</v>
      </c>
      <c r="R35" s="5" t="e">
        <f aca="false">VLOOKUP(N35,'MENU 07'!$D$1:$H$250,5)</f>
        <v>#N/A</v>
      </c>
      <c r="S35" s="10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&amp;IF(Q35="lbsw",ROUND(P35*$A$3/60,2)," ")</f>
        <v>#N/A</v>
      </c>
      <c r="T35" s="5" t="e">
        <f aca="false">VLOOKUP(N35,'MENU 07'!$D$1:$H$250,4)</f>
        <v>#N/A</v>
      </c>
      <c r="U35" s="10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8" t="e">
        <f aca="false">IF(I36="Fert. Appl by Air",((((S36*2000)/100)*4.75)/$A$3),IF(I36="Custom Harvest/Haul",($A$6*0.16),VLOOKUP(I36,'MENU 07'!$A$1:$B$100,2)))</f>
        <v>#N/A</v>
      </c>
      <c r="K36" s="14"/>
      <c r="L36" s="11"/>
      <c r="M36" s="10" t="n">
        <f aca="false">((L36-K36)*1440)/60</f>
        <v>0</v>
      </c>
      <c r="N36" s="5"/>
      <c r="P36" s="5"/>
      <c r="Q36" s="5" t="e">
        <f aca="false">VLOOKUP(N36,'MENU 07'!$D$1:$H$250,3)</f>
        <v>#N/A</v>
      </c>
      <c r="R36" s="5" t="e">
        <f aca="false">VLOOKUP(N36,'MENU 07'!$D$1:$H$250,5)</f>
        <v>#N/A</v>
      </c>
      <c r="S36" s="10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&amp;IF(Q36="lbsw",ROUND(P36*$A$3/60,2)," ")</f>
        <v>#N/A</v>
      </c>
      <c r="T36" s="5" t="e">
        <f aca="false">VLOOKUP(N36,'MENU 07'!$D$1:$H$250,4)</f>
        <v>#N/A</v>
      </c>
      <c r="U36" s="10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8" t="e">
        <f aca="false">IF(I37="Fert. Appl by Air",((((S37*2000)/100)*4.75)/$A$3),IF(I37="Custom Harvest/Haul",($A$6*0.16),VLOOKUP(I37,'MENU 07'!$A$1:$B$100,2)))</f>
        <v>#N/A</v>
      </c>
      <c r="K37" s="14"/>
      <c r="L37" s="11"/>
      <c r="M37" s="10" t="n">
        <f aca="false">((L37-K37)*1440)/60</f>
        <v>0</v>
      </c>
      <c r="N37" s="5"/>
      <c r="P37" s="5"/>
      <c r="Q37" s="5" t="e">
        <f aca="false">VLOOKUP(N37,'MENU 07'!$D$1:$H$250,3)</f>
        <v>#N/A</v>
      </c>
      <c r="R37" s="5" t="e">
        <f aca="false">VLOOKUP(N37,'MENU 07'!$D$1:$H$250,5)</f>
        <v>#N/A</v>
      </c>
      <c r="S37" s="10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&amp;IF(Q37="lbsw",ROUND(P37*$A$3/60,2)," ")</f>
        <v>#N/A</v>
      </c>
      <c r="T37" s="5" t="e">
        <f aca="false">VLOOKUP(N37,'MENU 07'!$D$1:$H$250,4)</f>
        <v>#N/A</v>
      </c>
      <c r="U37" s="10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8" t="e">
        <f aca="false">IF(I38="Fert. Appl by Air",((((S38*2000)/100)*4.75)/$A$3),IF(I38="Custom Harvest/Haul",($A$6*0.16),VLOOKUP(I38,'MENU 07'!$A$1:$B$100,2)))</f>
        <v>#N/A</v>
      </c>
      <c r="K38" s="14"/>
      <c r="L38" s="11"/>
      <c r="M38" s="10" t="n">
        <f aca="false">((L38-K38)*1440)/60</f>
        <v>0</v>
      </c>
      <c r="N38" s="5"/>
      <c r="P38" s="5"/>
      <c r="Q38" s="5" t="e">
        <f aca="false">VLOOKUP(N38,'MENU 07'!$D$1:$H$250,3)</f>
        <v>#N/A</v>
      </c>
      <c r="R38" s="5" t="e">
        <f aca="false">VLOOKUP(N38,'MENU 07'!$D$1:$H$250,5)</f>
        <v>#N/A</v>
      </c>
      <c r="S38" s="10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&amp;IF(Q38="lbsw",ROUND(P38*$A$3/60,2)," ")</f>
        <v>#N/A</v>
      </c>
      <c r="T38" s="5" t="e">
        <f aca="false">VLOOKUP(N38,'MENU 07'!$D$1:$H$250,4)</f>
        <v>#N/A</v>
      </c>
      <c r="U38" s="10" t="e">
        <f aca="false">VLOOKUP(N38,'MENU 07'!$D$1:$H$250,2)</f>
        <v>#N/A</v>
      </c>
      <c r="V38" s="16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8" t="e">
        <f aca="false">IF(I39="Fert. Appl by Air",((((S39*2000)/100)*4.75)/$A$3),IF(I39="Custom Harvest/Haul",($A$6*0.16),VLOOKUP(I39,'MENU 07'!$A$1:$B$100,2)))</f>
        <v>#N/A</v>
      </c>
      <c r="K39" s="14"/>
      <c r="L39" s="11"/>
      <c r="M39" s="10" t="n">
        <f aca="false">((L39-K39)*1440)/60</f>
        <v>0</v>
      </c>
      <c r="N39" s="5"/>
      <c r="P39" s="5"/>
      <c r="Q39" s="5" t="e">
        <f aca="false">VLOOKUP(N39,'MENU 07'!$D$1:$H$250,3)</f>
        <v>#N/A</v>
      </c>
      <c r="R39" s="5" t="e">
        <f aca="false">VLOOKUP(N39,'MENU 07'!$D$1:$H$250,5)</f>
        <v>#N/A</v>
      </c>
      <c r="S39" s="10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&amp;IF(Q39="lbsw",ROUND(P39*$A$3/60,2)," ")</f>
        <v>#N/A</v>
      </c>
      <c r="T39" s="5" t="e">
        <f aca="false">VLOOKUP(N39,'MENU 07'!$D$1:$H$250,4)</f>
        <v>#N/A</v>
      </c>
      <c r="U39" s="10" t="e">
        <f aca="false">VLOOKUP(N39,'MENU 07'!$D$1:$H$250,2)</f>
        <v>#N/A</v>
      </c>
      <c r="V39" s="16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8" t="e">
        <f aca="false">IF(I40="Fert. Appl by Air",((((S40*2000)/100)*4.75)/$A$3),IF(I40="Custom Harvest/Haul",($A$6*0.16),VLOOKUP(I40,'MENU 07'!$A$1:$B$100,2)))</f>
        <v>#N/A</v>
      </c>
      <c r="K40" s="14"/>
      <c r="L40" s="11"/>
      <c r="M40" s="10" t="n">
        <f aca="false">((L40-K40)*1440)/60</f>
        <v>0</v>
      </c>
      <c r="N40" s="5"/>
      <c r="P40" s="5"/>
      <c r="Q40" s="5" t="e">
        <f aca="false">VLOOKUP(N40,'MENU 07'!$D$1:$H$250,3)</f>
        <v>#N/A</v>
      </c>
      <c r="R40" s="5" t="e">
        <f aca="false">VLOOKUP(N40,'MENU 07'!$D$1:$H$250,5)</f>
        <v>#N/A</v>
      </c>
      <c r="S40" s="1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&amp;IF(Q40="lbsw",ROUND(P40*$A$3/60,2)," ")</f>
        <v>#N/A</v>
      </c>
      <c r="T40" s="23" t="e">
        <f aca="false">VLOOKUP(N40,'MENU 07'!$D$1:$H$250,4)</f>
        <v>#N/A</v>
      </c>
      <c r="U40" s="10" t="e">
        <f aca="false">VLOOKUP(N40,'MENU 07'!$D$1:$H$250,2)</f>
        <v>#N/A</v>
      </c>
      <c r="V40" s="16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4.75)/$A$3),IF(I41="Custom Harvest/Haul",($A$6*0.16),VLOOKUP(I41,'MENU 07'!$A$1:$B$100,2)))</f>
        <v>#N/A</v>
      </c>
      <c r="K41" s="14"/>
      <c r="L41" s="11"/>
      <c r="M41" s="10" t="n">
        <f aca="false">((L41-K41)*1440)/60</f>
        <v>0</v>
      </c>
      <c r="N41" s="5"/>
      <c r="P41" s="5"/>
      <c r="Q41" s="5" t="e">
        <f aca="false">VLOOKUP(N41,'MENU 07'!$D$1:$H$250,3)</f>
        <v>#N/A</v>
      </c>
      <c r="R41" s="5" t="e">
        <f aca="false">VLOOKUP(N41,'MENU 07'!$D$1:$H$250,5)</f>
        <v>#N/A</v>
      </c>
      <c r="S41" s="1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&amp;IF(Q41="lbsw",ROUND(P41*$A$3/60,2)," ")</f>
        <v>#N/A</v>
      </c>
      <c r="T41" s="23" t="e">
        <f aca="false">VLOOKUP(N41,'MENU 07'!$D$1:$H$250,4)</f>
        <v>#N/A</v>
      </c>
      <c r="U41" s="10" t="e">
        <f aca="false">VLOOKUP(N41,'MENU 07'!$D$1:$H$250,2)</f>
        <v>#N/A</v>
      </c>
      <c r="V41" s="16" t="e">
        <f aca="false">S41*U41/$A$3</f>
        <v>#N/A</v>
      </c>
      <c r="W41" s="30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4.75)/$A$3),IF(I42="Custom Harvest/Haul",($A$6*0.16),VLOOKUP(I42,'MENU 07'!$A$1:$B$100,2)))</f>
        <v>#N/A</v>
      </c>
      <c r="K42" s="14"/>
      <c r="L42" s="11"/>
      <c r="M42" s="10" t="n">
        <f aca="false">((L42-K42)*1440)/60</f>
        <v>0</v>
      </c>
      <c r="N42" s="5"/>
      <c r="P42" s="5"/>
      <c r="Q42" s="5" t="e">
        <f aca="false">VLOOKUP(N42,'MENU 07'!$D$1:$H$250,3)</f>
        <v>#N/A</v>
      </c>
      <c r="R42" s="5" t="e">
        <f aca="false">VLOOKUP(N42,'MENU 07'!$D$1:$H$250,5)</f>
        <v>#N/A</v>
      </c>
      <c r="S42" s="1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&amp;IF(Q42="lbsw",ROUND(P42*$A$3/60,2)," ")</f>
        <v>#N/A</v>
      </c>
      <c r="T42" s="23" t="e">
        <f aca="false">VLOOKUP(N42,'MENU 07'!$D$1:$H$250,4)</f>
        <v>#N/A</v>
      </c>
      <c r="U42" s="10" t="e">
        <f aca="false">VLOOKUP(N42,'MENU 07'!$D$1:$H$250,2)</f>
        <v>#N/A</v>
      </c>
      <c r="V42" s="16" t="e">
        <f aca="false">S42*U42/$A$3</f>
        <v>#N/A</v>
      </c>
      <c r="W42" s="30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4.75)/$A$3),IF(I43="Custom Harvest/Haul",($A$6*0.16),VLOOKUP(I43,'MENU 07'!$A$1:$B$100,2)))</f>
        <v>#N/A</v>
      </c>
      <c r="K43" s="14"/>
      <c r="L43" s="11"/>
      <c r="M43" s="10" t="n">
        <f aca="false">((L43-K43)*1440)/60</f>
        <v>0</v>
      </c>
      <c r="N43" s="5"/>
      <c r="P43" s="5"/>
      <c r="Q43" s="5" t="e">
        <f aca="false">VLOOKUP(N43,'MENU 07'!$D$1:$H$250,3)</f>
        <v>#N/A</v>
      </c>
      <c r="R43" s="5" t="e">
        <f aca="false">VLOOKUP(N43,'MENU 07'!$D$1:$H$250,5)</f>
        <v>#N/A</v>
      </c>
      <c r="S43" s="1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&amp;IF(Q43="lbsw",ROUND(P43*$A$3/60,2)," ")</f>
        <v>#N/A</v>
      </c>
      <c r="T43" s="23" t="e">
        <f aca="false">VLOOKUP(N43,'MENU 07'!$D$1:$H$250,4)</f>
        <v>#N/A</v>
      </c>
      <c r="U43" s="10" t="e">
        <f aca="false">VLOOKUP(N43,'MENU 07'!$D$1:$H$250,2)</f>
        <v>#N/A</v>
      </c>
      <c r="V43" s="16" t="e">
        <f aca="false">S43*U43/$A$3</f>
        <v>#N/A</v>
      </c>
      <c r="W43" s="30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4.75)/$A$3),IF(I44="Custom Harvest/Haul",($A$6*0.16),VLOOKUP(I44,'MENU 07'!$A$1:$B$100,2)))</f>
        <v>#N/A</v>
      </c>
      <c r="K44" s="14"/>
      <c r="L44" s="11"/>
      <c r="M44" s="10" t="n">
        <f aca="false">((L44-K44)*1440)/60</f>
        <v>0</v>
      </c>
      <c r="N44" s="5"/>
      <c r="P44" s="5"/>
      <c r="Q44" s="5" t="e">
        <f aca="false">VLOOKUP(N44,'MENU 07'!$D$1:$H$250,3)</f>
        <v>#N/A</v>
      </c>
      <c r="R44" s="5" t="e">
        <f aca="false">VLOOKUP(N44,'MENU 07'!$D$1:$H$250,5)</f>
        <v>#N/A</v>
      </c>
      <c r="S44" s="1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&amp;IF(Q44="lbsw",ROUND(P44*$A$3/60,2)," ")</f>
        <v>#N/A</v>
      </c>
      <c r="T44" s="23" t="e">
        <f aca="false">VLOOKUP(N44,'MENU 07'!$D$1:$H$250,4)</f>
        <v>#N/A</v>
      </c>
      <c r="U44" s="10" t="e">
        <f aca="false">VLOOKUP(N44,'MENU 07'!$D$1:$H$250,2)</f>
        <v>#N/A</v>
      </c>
      <c r="V44" s="16" t="e">
        <f aca="false">S44*U44/$A$3</f>
        <v>#N/A</v>
      </c>
      <c r="W44" s="30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4.75)/$A$3),IF(I45="Custom Harvest/Haul",($A$6*0.16),VLOOKUP(I45,'MENU 07'!$A$1:$B$100,2)))</f>
        <v>#N/A</v>
      </c>
      <c r="K45" s="14"/>
      <c r="L45" s="11"/>
      <c r="M45" s="10" t="n">
        <f aca="false">((L45-K45)*1440)/60</f>
        <v>0</v>
      </c>
      <c r="N45" s="5"/>
      <c r="P45" s="5"/>
      <c r="Q45" s="5" t="e">
        <f aca="false">VLOOKUP(N45,'MENU 07'!$D$1:$H$250,3)</f>
        <v>#N/A</v>
      </c>
      <c r="R45" s="5" t="e">
        <f aca="false">VLOOKUP(N45,'MENU 07'!$D$1:$H$250,5)</f>
        <v>#N/A</v>
      </c>
      <c r="S45" s="1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&amp;IF(Q45="lbsw",ROUND(P45*$A$3/60,2)," ")</f>
        <v>#N/A</v>
      </c>
      <c r="T45" s="23" t="e">
        <f aca="false">VLOOKUP(N45,'MENU 07'!$D$1:$H$250,4)</f>
        <v>#N/A</v>
      </c>
      <c r="U45" s="10" t="e">
        <f aca="false">VLOOKUP(N45,'MENU 07'!$D$1:$H$250,2)</f>
        <v>#N/A</v>
      </c>
      <c r="V45" s="16" t="e">
        <f aca="false">S45*U45/$A$3</f>
        <v>#N/A</v>
      </c>
      <c r="W45" s="30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4.75)/$A$3),IF(I46="Custom Harvest/Haul",($A$6*0.16),VLOOKUP(I46,'MENU 07'!$A$1:$B$100,2)))</f>
        <v>#N/A</v>
      </c>
      <c r="K46" s="14"/>
      <c r="L46" s="11"/>
      <c r="M46" s="10" t="n">
        <f aca="false">((L46-K46)*1440)/60</f>
        <v>0</v>
      </c>
      <c r="N46" s="5"/>
      <c r="P46" s="5"/>
      <c r="Q46" s="5" t="e">
        <f aca="false">VLOOKUP(N46,'MENU 07'!$D$1:$H$250,3)</f>
        <v>#N/A</v>
      </c>
      <c r="R46" s="5" t="e">
        <f aca="false">VLOOKUP(N46,'MENU 07'!$D$1:$H$250,5)</f>
        <v>#N/A</v>
      </c>
      <c r="S46" s="1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&amp;IF(Q46="lbsw",ROUND(P46*$A$3/60,2)," ")</f>
        <v>#N/A</v>
      </c>
      <c r="T46" s="23" t="e">
        <f aca="false">VLOOKUP(N46,'MENU 07'!$D$1:$H$250,4)</f>
        <v>#N/A</v>
      </c>
      <c r="U46" s="10" t="e">
        <f aca="false">VLOOKUP(N46,'MENU 07'!$D$1:$H$250,2)</f>
        <v>#N/A</v>
      </c>
      <c r="V46" s="16" t="e">
        <f aca="false">S46*U46/$A$3</f>
        <v>#N/A</v>
      </c>
      <c r="W46" s="30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4.75)/$A$3),IF(I47="Custom Harvest/Haul",($A$6*0.16),VLOOKUP(I47,'MENU 07'!$A$1:$B$100,2)))</f>
        <v>#N/A</v>
      </c>
      <c r="K47" s="14"/>
      <c r="L47" s="11"/>
      <c r="M47" s="10" t="n">
        <f aca="false">((L47-K47)*1440)/60</f>
        <v>0</v>
      </c>
      <c r="N47" s="5"/>
      <c r="Q47" s="5" t="e">
        <f aca="false">VLOOKUP(N47,'MENU 07'!$D$1:$H$250,3)</f>
        <v>#N/A</v>
      </c>
      <c r="R47" s="5" t="e">
        <f aca="false">VLOOKUP(N47,'MENU 07'!$D$1:$H$250,5)</f>
        <v>#N/A</v>
      </c>
      <c r="S47" s="1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&amp;IF(Q47="lbsw",ROUND(P47*$A$3/60,2)," ")</f>
        <v>#N/A</v>
      </c>
      <c r="T47" s="23" t="e">
        <f aca="false">VLOOKUP(N47,'MENU 07'!$D$1:$H$250,4)</f>
        <v>#N/A</v>
      </c>
      <c r="U47" s="10" t="e">
        <f aca="false">VLOOKUP(N47,'MENU 07'!$D$1:$H$250,2)</f>
        <v>#N/A</v>
      </c>
      <c r="V47" s="16" t="e">
        <f aca="false">S47*U47/$A$3</f>
        <v>#N/A</v>
      </c>
      <c r="W47" s="30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8" t="e">
        <f aca="false">IF(I48="Fert. Appl by Air",((((S48*2000)/100)*4.75)/$A$3),IF(I48="Custom Harvest/Haul",($A$6*0.16),VLOOKUP(I48,'MENU 07'!$A$1:$B$100,2)))</f>
        <v>#N/A</v>
      </c>
      <c r="K48" s="14"/>
      <c r="L48" s="11"/>
      <c r="M48" s="10" t="n">
        <f aca="false">((L48-K48)*1440)/60</f>
        <v>0</v>
      </c>
      <c r="N48" s="5"/>
      <c r="Q48" s="5" t="e">
        <f aca="false">VLOOKUP(N48,'MENU 07'!$D$1:$H$250,3)</f>
        <v>#N/A</v>
      </c>
      <c r="R48" s="5" t="e">
        <f aca="false">VLOOKUP(N48,'MENU 07'!$D$1:$H$250,5)</f>
        <v>#N/A</v>
      </c>
      <c r="S48" s="1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&amp;IF(Q48="lbsw",ROUND(P48*$A$3/60,2)," ")</f>
        <v>#N/A</v>
      </c>
      <c r="T48" s="23" t="e">
        <f aca="false">VLOOKUP(N48,'MENU 07'!$D$1:$H$250,4)</f>
        <v>#N/A</v>
      </c>
      <c r="U48" s="10" t="e">
        <f aca="false">VLOOKUP(N48,'MENU 07'!$D$1:$H$250,2)</f>
        <v>#N/A</v>
      </c>
      <c r="V48" s="16" t="e">
        <f aca="false">S48*U48/$A$3</f>
        <v>#N/A</v>
      </c>
      <c r="W48" s="30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8" t="e">
        <f aca="false">IF(I49="Fert. Appl by Air",((((S49*2000)/100)*4.75)/$A$3),IF(I49="Custom Harvest/Haul",($A$6*0.16),VLOOKUP(I49,'MENU 07'!$A$1:$B$100,2)))</f>
        <v>#N/A</v>
      </c>
      <c r="K49" s="14"/>
      <c r="L49" s="15"/>
      <c r="M49" s="10" t="n">
        <f aca="false">((L49-K49)*1440)/60</f>
        <v>0</v>
      </c>
      <c r="Q49" s="5" t="e">
        <f aca="false">VLOOKUP(N49,'MENU 07'!$D$1:$H$250,3)</f>
        <v>#N/A</v>
      </c>
      <c r="R49" s="5" t="e">
        <f aca="false">VLOOKUP(N49,'MENU 07'!$D$1:$H$250,5)</f>
        <v>#N/A</v>
      </c>
      <c r="S49" s="1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&amp;IF(Q49="lbsw",ROUND(P49*$A$3/60,2)," ")</f>
        <v>#N/A</v>
      </c>
      <c r="T49" s="23" t="e">
        <f aca="false">VLOOKUP(N49,'MENU 07'!$D$1:$H$250,4)</f>
        <v>#N/A</v>
      </c>
      <c r="U49" s="23" t="e">
        <f aca="false">VLOOKUP(N49,'MENU 07'!$D$1:$H$250,2)</f>
        <v>#N/A</v>
      </c>
      <c r="V49" s="16" t="e">
        <f aca="false">S49*U49/$A$3</f>
        <v>#N/A</v>
      </c>
      <c r="W49" s="30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5"/>
      <c r="I50" s="5"/>
      <c r="J50" s="8" t="e">
        <f aca="false">IF(I50="Fert. Appl by Air",((((S50*2000)/100)*4.75)/$A$3),IF(I50="Custom Harvest/Haul",($A$6*0.16),VLOOKUP(I50,'MENU 07'!$A$1:$B$100,2)))</f>
        <v>#N/A</v>
      </c>
      <c r="K50" s="14"/>
      <c r="L50" s="15"/>
      <c r="M50" s="10" t="n">
        <f aca="false">((L50-K50)*1440)/60</f>
        <v>0</v>
      </c>
      <c r="Q50" s="5" t="e">
        <f aca="false">VLOOKUP(N50,'MENU 07'!$D$1:$H$250,3)</f>
        <v>#N/A</v>
      </c>
      <c r="R50" s="5" t="e">
        <f aca="false">VLOOKUP(N50,'MENU 07'!$D$1:$H$250,5)</f>
        <v>#N/A</v>
      </c>
      <c r="S50" s="1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&amp;IF(Q50="lbsw",ROUND(P50*$A$3/60,2)," ")</f>
        <v>#N/A</v>
      </c>
      <c r="T50" s="23" t="e">
        <f aca="false">VLOOKUP(N50,'MENU 07'!$D$1:$H$250,4)</f>
        <v>#N/A</v>
      </c>
      <c r="U50" s="23" t="e">
        <f aca="false">VLOOKUP(N50,'MENU 07'!$D$1:$H$250,2)</f>
        <v>#N/A</v>
      </c>
      <c r="V50" s="16" t="e">
        <f aca="false">S50*U50/$A$3</f>
        <v>#N/A</v>
      </c>
      <c r="W50" s="30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J51" s="16"/>
      <c r="K51" s="1" t="s">
        <v>54</v>
      </c>
      <c r="L51" s="14"/>
      <c r="M51" s="11"/>
      <c r="N51" s="0" t="s">
        <v>54</v>
      </c>
      <c r="Q51" s="23"/>
      <c r="R51" s="23" t="e">
        <f aca="false">VLOOKUP(O51,'MENU 07'!$D$1:$H$250,3)</f>
        <v>#N/A</v>
      </c>
      <c r="S51" s="23" t="e">
        <f aca="false">VLOOKUP(O51,'MENU 07'!$D$1:$H$250,5)</f>
        <v>#N/A</v>
      </c>
      <c r="T51" s="23" t="e">
        <f aca="false">IF(R51="ozL",ROUND(Q51*$A$3/128,2)," ")&amp;IF(R51="lbs",ROUND(Q51*$A$3/2000,2)," ")&amp;IF(R51="ozw",ROUND(Q51*$A$3/16,2)," ")&amp;IF(R51="oz",ROUND(Q51*$A$3,2)," ")&amp;IF(R51="pts",ROUND(Q51*$A$3/8,2)," ")&amp;IF(R51="seedctd",ROUND(Q51*$A$3/250000,2)," ")&amp;IF(R51="qts",ROUND(Q51*$A$3/4,2)," ")&amp;IF(R51="ozq",ROUND(Q51*$A$3/32,2)," ")&amp;IF(R51="seedb",ROUND(Q51*$A$3/155000,2)," ")&amp;IF(R51="seedct",ROUND(Q51*$A$3/230000,2)," ")&amp;IF(R51="lbsr",ROUND(Q51*$A$3/45,2)," ")&amp;IF(R51="seedcr",ROUND(Q51*$A$3/80000,2)," ")</f>
        <v>#N/A</v>
      </c>
      <c r="U51" s="23" t="e">
        <f aca="false">VLOOKUP(O51,'MENU 07'!$D$1:$H$250,4)</f>
        <v>#N/A</v>
      </c>
      <c r="V51" s="16" t="e">
        <f aca="false">VLOOKUP(O51,'MENU 07'!$D$1:$H$250,2)</f>
        <v>#N/A</v>
      </c>
      <c r="W51" s="16" t="e">
        <f aca="false">T51*V51/$A$3</f>
        <v>#N/A</v>
      </c>
      <c r="X51" s="2" t="s">
        <v>54</v>
      </c>
      <c r="Y51" s="0"/>
      <c r="Z51" s="3"/>
      <c r="AB51" s="15"/>
      <c r="AC51" s="15"/>
      <c r="AD51" s="0" t="n">
        <f aca="false">((AC51-AB51)*1440)/60</f>
        <v>0</v>
      </c>
      <c r="AE51" s="17"/>
      <c r="AF51" s="17"/>
      <c r="AG51" s="0" t="n">
        <f aca="false">SUM(AF51-AE51)</f>
        <v>0</v>
      </c>
      <c r="AH51" s="18"/>
      <c r="AI51" s="18"/>
      <c r="AJ51" s="0" t="n">
        <f aca="false">SUM(AI51-AH51)</f>
        <v>0</v>
      </c>
      <c r="AK51" s="0" t="n">
        <f aca="false">IF(AND($A$2=4,AA51=2),((((AG51*100)/$A$3)/27154)*0.4375),IF(AND($A$2=6,AA51=2),((((AG51*100)/$A$3)/27154)*0.5625),IF(AND($A$2=8,AA51=2),((((AG51*100)/$A$3)/27154)*0.44),IF(AND($A$2=10,AA51=2),((((AG51*100)/$A$3)/27154)*0.56),(((AG51*100)/$A$3)/27154)))))</f>
        <v>0</v>
      </c>
      <c r="AL51" s="0" t="n">
        <f aca="false">IF(AND($A$2=4,AA51=2),((((AJ51*60*735)/$A$3)/27154)),IF(AND($A$2=6,AA51=2),((((AJ51*60*940)/$A$3)/27154)),IF(AND($A$2=8,AA51=2),((((AJ51*60*735)/$A$3)/27154)),IF(AND($A$2=10,AA51=2),((((AJ51*60*940)/$A$3)/27154)),(((AJ51*60*1675)/$A$3)/27154)))))</f>
        <v>0</v>
      </c>
    </row>
    <row r="52" customFormat="false" ht="12.75" hidden="false" customHeight="false" outlineLevel="0" collapsed="false">
      <c r="J52" s="21"/>
    </row>
    <row r="53" customFormat="false" ht="12.75" hidden="false" customHeight="false" outlineLevel="0" collapsed="false">
      <c r="J53" s="21"/>
    </row>
    <row r="54" customFormat="false" ht="12.75" hidden="false" customHeight="false" outlineLevel="0" collapsed="false">
      <c r="J54" s="21"/>
    </row>
    <row r="55" customFormat="false" ht="12.75" hidden="false" customHeight="false" outlineLevel="0" collapsed="false">
      <c r="J55" s="21"/>
    </row>
    <row r="56" customFormat="false" ht="12.75" hidden="false" customHeight="false" outlineLevel="0" collapsed="false">
      <c r="J56" s="21"/>
    </row>
    <row r="57" customFormat="false" ht="12.75" hidden="false" customHeight="false" outlineLevel="0" collapsed="false">
      <c r="J57" s="21"/>
    </row>
    <row r="58" customFormat="false" ht="12.75" hidden="false" customHeight="false" outlineLevel="0" collapsed="false">
      <c r="J58" s="21"/>
    </row>
    <row r="59" customFormat="false" ht="12.75" hidden="false" customHeight="false" outlineLevel="0" collapsed="false">
      <c r="J59" s="21"/>
    </row>
    <row r="60" customFormat="false" ht="12.75" hidden="false" customHeight="false" outlineLevel="0" collapsed="false">
      <c r="J60" s="21"/>
    </row>
    <row r="61" customFormat="false" ht="12.75" hidden="false" customHeight="false" outlineLevel="0" collapsed="false">
      <c r="J61" s="21"/>
    </row>
    <row r="62" customFormat="false" ht="12.75" hidden="false" customHeight="false" outlineLevel="0" collapsed="false">
      <c r="J62" s="21"/>
    </row>
    <row r="63" customFormat="false" ht="12.75" hidden="false" customHeight="false" outlineLevel="0" collapsed="false">
      <c r="J63" s="21"/>
    </row>
    <row r="64" customFormat="false" ht="12.75" hidden="false" customHeight="false" outlineLevel="0" collapsed="false">
      <c r="J64" s="21"/>
    </row>
    <row r="65" customFormat="false" ht="12.75" hidden="false" customHeight="false" outlineLevel="0" collapsed="false">
      <c r="J65" s="21"/>
    </row>
    <row r="66" customFormat="false" ht="12.75" hidden="false" customHeight="false" outlineLevel="0" collapsed="false">
      <c r="J66" s="21"/>
    </row>
    <row r="67" customFormat="false" ht="12.75" hidden="false" customHeight="false" outlineLevel="0" collapsed="false">
      <c r="J67" s="21"/>
    </row>
    <row r="68" customFormat="false" ht="12.75" hidden="false" customHeight="false" outlineLevel="0" collapsed="false">
      <c r="J68" s="21"/>
    </row>
  </sheetData>
  <conditionalFormatting sqref="J2:J50 Q2:R51 S51 T2:W51">
    <cfRule type="expression" priority="2" aboveAverage="0" equalAverage="0" bottom="0" percent="0" rank="0" text="" dxfId="64">
      <formula>ISERROR(J2)</formula>
    </cfRule>
  </conditionalFormatting>
  <conditionalFormatting sqref="S2:S50">
    <cfRule type="expression" priority="3" aboveAverage="0" equalAverage="0" bottom="0" percent="0" rank="0" text="" dxfId="65">
      <formula>ISERROR(S2)</formula>
    </cfRule>
  </conditionalFormatting>
  <dataValidations count="3">
    <dataValidation allowBlank="true" errorStyle="stop" operator="between" showDropDown="false" showErrorMessage="true" showInputMessage="false" sqref="O2:O50 P51" type="list">
      <formula1>Volume07</formula1>
      <formula2>0</formula2>
    </dataValidation>
    <dataValidation allowBlank="true" errorStyle="stop" operator="between" showDropDown="false" showErrorMessage="true" showInputMessage="false" sqref="E2 N2:N50 O51" type="list">
      <formula1>Products07</formula1>
      <formula2>0</formula2>
    </dataValidation>
    <dataValidation allowBlank="true" errorStyle="stop" operator="between" showDropDown="false" showErrorMessage="true" showInputMessage="false" sqref="G2:G50 I2:I50 H51 J51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8.14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8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33" t="s">
        <v>22</v>
      </c>
      <c r="Y1" s="33" t="s">
        <v>246</v>
      </c>
      <c r="Z1" s="33" t="s">
        <v>24</v>
      </c>
      <c r="AA1" s="33" t="s">
        <v>25</v>
      </c>
      <c r="AB1" s="33" t="s">
        <v>26</v>
      </c>
      <c r="AC1" s="33" t="s">
        <v>27</v>
      </c>
      <c r="AD1" s="33" t="s">
        <v>28</v>
      </c>
      <c r="AE1" s="33" t="s">
        <v>29</v>
      </c>
      <c r="AF1" s="33" t="s">
        <v>30</v>
      </c>
      <c r="AG1" s="33" t="s">
        <v>31</v>
      </c>
      <c r="AH1" s="33" t="s">
        <v>32</v>
      </c>
      <c r="AI1" s="33" t="s">
        <v>33</v>
      </c>
      <c r="AJ1" s="33" t="s">
        <v>34</v>
      </c>
      <c r="AK1" s="33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18</v>
      </c>
      <c r="B2" s="5" t="s">
        <v>126</v>
      </c>
      <c r="C2" s="5" t="s">
        <v>247</v>
      </c>
      <c r="H2" s="7" t="n">
        <v>39042</v>
      </c>
      <c r="I2" s="5" t="s">
        <v>81</v>
      </c>
      <c r="J2" s="8" t="n">
        <f aca="false">IF(I2="Fert. Appl by Air",((((S2*2000)/100)*4.75)/$A$3),IF(I2="Custom Harvest/Haul",($A$6*0.16),VLOOKUP(I2,'MENU 07'!$A$1:$B$100,2)))</f>
        <v>4</v>
      </c>
      <c r="K2" s="8" t="s">
        <v>54</v>
      </c>
      <c r="L2" s="14"/>
      <c r="M2" s="15"/>
      <c r="N2" s="5" t="s">
        <v>74</v>
      </c>
      <c r="O2" s="5" t="s">
        <v>83</v>
      </c>
      <c r="P2" s="5" t="n">
        <v>32</v>
      </c>
      <c r="Q2" s="20" t="str">
        <f aca="false">VLOOKUP(N2,'MENU 07'!$D$1:$H$250,3)</f>
        <v>ozL</v>
      </c>
      <c r="R2" s="20" t="str">
        <f aca="false">VLOOKUP(N2,'MENU 07'!$D$1:$H$250,5)</f>
        <v>oz</v>
      </c>
      <c r="S2" s="5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9.29           </v>
      </c>
      <c r="T2" s="20" t="str">
        <f aca="false">VLOOKUP(N2,'MENU 07'!$D$1:$H$250,4)</f>
        <v> Gal </v>
      </c>
      <c r="U2" s="20" t="n">
        <f aca="false">VLOOKUP(N2,'MENU 07'!$D$1:$H$250,2)</f>
        <v>20</v>
      </c>
      <c r="V2" s="10" t="n">
        <f aca="false">S2*U2/$A$3</f>
        <v>5.00134589502019</v>
      </c>
      <c r="W2" s="8" t="n">
        <f aca="false">SUM(V2+J2)</f>
        <v>9.00134589502019</v>
      </c>
      <c r="X2" s="19" t="n">
        <v>7</v>
      </c>
      <c r="Y2" s="4" t="s">
        <v>42</v>
      </c>
      <c r="Z2" s="4" t="n">
        <v>1</v>
      </c>
      <c r="AA2" s="9" t="n">
        <v>39251.3854166667</v>
      </c>
      <c r="AB2" s="9" t="n">
        <v>39252.2569444444</v>
      </c>
      <c r="AC2" s="8" t="n">
        <f aca="false">((AB2-AA2)*1440)/60</f>
        <v>20.9166666667443</v>
      </c>
      <c r="AD2" s="34" t="n">
        <v>471092</v>
      </c>
      <c r="AE2" s="34" t="n">
        <v>481193</v>
      </c>
      <c r="AF2" s="4" t="n">
        <f aca="false">SUM(AE2-AD2)</f>
        <v>10101</v>
      </c>
      <c r="AG2" s="35" t="n">
        <v>833.1</v>
      </c>
      <c r="AH2" s="35" t="n">
        <v>854.1</v>
      </c>
      <c r="AI2" s="4" t="n">
        <f aca="false">SUM(AH2-AG2)</f>
        <v>21</v>
      </c>
      <c r="AJ2" s="8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1.00131734543149</v>
      </c>
      <c r="AK2" s="8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2.09214954710737</v>
      </c>
      <c r="AL2" s="5"/>
      <c r="AM2" s="5"/>
      <c r="AO2" s="0" t="s">
        <v>248</v>
      </c>
    </row>
    <row r="3" customFormat="false" ht="12.75" hidden="false" customHeight="false" outlineLevel="0" collapsed="false">
      <c r="A3" s="1" t="n">
        <v>37.15</v>
      </c>
      <c r="B3" s="5"/>
      <c r="C3" s="5" t="s">
        <v>249</v>
      </c>
      <c r="H3" s="5"/>
      <c r="I3" s="5"/>
      <c r="J3" s="8" t="n">
        <v>0</v>
      </c>
      <c r="K3" s="8" t="s">
        <v>54</v>
      </c>
      <c r="L3" s="14"/>
      <c r="M3" s="15"/>
      <c r="N3" s="5" t="s">
        <v>95</v>
      </c>
      <c r="O3" s="5" t="s">
        <v>83</v>
      </c>
      <c r="P3" s="5" t="n">
        <v>2</v>
      </c>
      <c r="Q3" s="20" t="str">
        <f aca="false">VLOOKUP(N3,'MENU 07'!$D$1:$H$250,3)</f>
        <v>ozw</v>
      </c>
      <c r="R3" s="20" t="str">
        <f aca="false">VLOOKUP(N3,'MENU 07'!$D$1:$H$250,5)</f>
        <v>oz</v>
      </c>
      <c r="S3" s="5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4.64         </v>
      </c>
      <c r="T3" s="20" t="str">
        <f aca="false">VLOOKUP(N3,'MENU 07'!$D$1:$H$250,4)</f>
        <v>Lbs</v>
      </c>
      <c r="U3" s="20" t="n">
        <f aca="false">VLOOKUP(N3,'MENU 07'!$D$1:$H$250,2)</f>
        <v>67.68</v>
      </c>
      <c r="V3" s="10" t="n">
        <f aca="false">S3*U3/$A$3</f>
        <v>8.45316823687753</v>
      </c>
      <c r="W3" s="8" t="n">
        <f aca="false">SUM(V3+J3)</f>
        <v>8.45316823687753</v>
      </c>
      <c r="X3" s="19" t="s">
        <v>54</v>
      </c>
      <c r="Y3" s="4"/>
      <c r="Z3" s="4"/>
      <c r="AA3" s="9"/>
      <c r="AB3" s="9"/>
      <c r="AC3" s="8" t="n">
        <f aca="false">((AB3-AA3)*1440)/60</f>
        <v>0</v>
      </c>
      <c r="AD3" s="34"/>
      <c r="AE3" s="34"/>
      <c r="AF3" s="4" t="n">
        <f aca="false">SUM(AE3-AD3)</f>
        <v>0</v>
      </c>
      <c r="AG3" s="35"/>
      <c r="AH3" s="35"/>
      <c r="AI3" s="4" t="n">
        <f aca="false">SUM(AH3-AG3)</f>
        <v>0</v>
      </c>
      <c r="AJ3" s="8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8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L3" s="5"/>
      <c r="AM3" s="5"/>
      <c r="AO3" s="0" t="s">
        <v>250</v>
      </c>
    </row>
    <row r="4" customFormat="false" ht="12.75" hidden="false" customHeight="false" outlineLevel="0" collapsed="false">
      <c r="H4" s="5"/>
      <c r="I4" s="5"/>
      <c r="J4" s="8" t="n">
        <v>0</v>
      </c>
      <c r="K4" s="8" t="s">
        <v>54</v>
      </c>
      <c r="L4" s="14"/>
      <c r="M4" s="15"/>
      <c r="N4" s="5" t="s">
        <v>79</v>
      </c>
      <c r="O4" s="5" t="s">
        <v>83</v>
      </c>
      <c r="P4" s="5" t="n">
        <v>16</v>
      </c>
      <c r="Q4" s="20" t="str">
        <f aca="false">VLOOKUP(N4,'MENU 07'!$D$1:$H$250,3)</f>
        <v>ozL</v>
      </c>
      <c r="R4" s="20" t="str">
        <f aca="false">VLOOKUP(N4,'MENU 07'!$D$1:$H$250,5)</f>
        <v>oz</v>
      </c>
      <c r="S4" s="5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4.64           </v>
      </c>
      <c r="T4" s="20" t="str">
        <f aca="false">VLOOKUP(N4,'MENU 07'!$D$1:$H$250,4)</f>
        <v> Gal </v>
      </c>
      <c r="U4" s="20" t="n">
        <f aca="false">VLOOKUP(N4,'MENU 07'!$D$1:$H$250,2)</f>
        <v>17</v>
      </c>
      <c r="V4" s="10" t="n">
        <f aca="false">S4*U4/$A$3</f>
        <v>2.12328398384926</v>
      </c>
      <c r="W4" s="8" t="n">
        <f aca="false">SUM(V4+J4)</f>
        <v>2.12328398384926</v>
      </c>
      <c r="X4" s="19" t="s">
        <v>54</v>
      </c>
      <c r="Y4" s="4"/>
      <c r="Z4" s="4"/>
      <c r="AA4" s="9"/>
      <c r="AB4" s="9"/>
      <c r="AC4" s="8" t="n">
        <f aca="false">((AB4-AA4)*1440)/60</f>
        <v>0</v>
      </c>
      <c r="AD4" s="34"/>
      <c r="AE4" s="34"/>
      <c r="AF4" s="4" t="n">
        <f aca="false">SUM(AE4-AD4)</f>
        <v>0</v>
      </c>
      <c r="AG4" s="35"/>
      <c r="AH4" s="35"/>
      <c r="AI4" s="4" t="n">
        <f aca="false">SUM(AH4-AG4)</f>
        <v>0</v>
      </c>
      <c r="AJ4" s="8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8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L4" s="5"/>
      <c r="AM4" s="5"/>
      <c r="AO4" s="0" t="s">
        <v>251</v>
      </c>
    </row>
    <row r="5" customFormat="false" ht="12.75" hidden="false" customHeight="false" outlineLevel="0" collapsed="false">
      <c r="A5" s="1" t="s">
        <v>252</v>
      </c>
      <c r="H5" s="7" t="n">
        <v>39119</v>
      </c>
      <c r="I5" s="5" t="s">
        <v>56</v>
      </c>
      <c r="J5" s="8" t="n">
        <f aca="false">IF(I5="Fert. Appl by Air",((((S5*2000)/100)*5.5)/$A$3),IF(I5="Custom Harvest/Haul",($A$6*0.16),VLOOKUP(I5,'MENU 07'!$A$1:$B$100,2)))</f>
        <v>11.0148048452221</v>
      </c>
      <c r="K5" s="14"/>
      <c r="L5" s="15"/>
      <c r="M5" s="5" t="n">
        <f aca="false">((L5-K5)*1440)/60</f>
        <v>0</v>
      </c>
      <c r="N5" s="5" t="s">
        <v>136</v>
      </c>
      <c r="O5" s="5"/>
      <c r="P5" s="4" t="n">
        <v>200</v>
      </c>
      <c r="Q5" s="20" t="str">
        <f aca="false">VLOOKUP(N5,'MENU 07'!$D$1:$H$250,3)</f>
        <v>lbs</v>
      </c>
      <c r="R5" s="20" t="str">
        <f aca="false">VLOOKUP(N5,'MENU 07'!$D$1:$H$250,5)</f>
        <v>lbs</v>
      </c>
      <c r="S5" s="20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3.72          </v>
      </c>
      <c r="T5" s="20" t="str">
        <f aca="false">VLOOKUP(N5,'MENU 07'!$D$1:$H$250,4)</f>
        <v> T </v>
      </c>
      <c r="U5" s="20" t="n">
        <f aca="false">VLOOKUP(N5,'MENU 07'!$D$1:$H$250,2)</f>
        <v>235</v>
      </c>
      <c r="V5" s="10" t="n">
        <f aca="false">S5*U5/$A$3</f>
        <v>23.5316285329744</v>
      </c>
      <c r="W5" s="8" t="n">
        <f aca="false">SUM(V5+J5)</f>
        <v>34.5464333781965</v>
      </c>
      <c r="X5" s="4"/>
      <c r="Y5" s="4"/>
      <c r="Z5" s="4"/>
      <c r="AA5" s="9"/>
      <c r="AB5" s="9"/>
      <c r="AC5" s="8" t="n">
        <f aca="false">((AB5-AA5)*1440)/60</f>
        <v>0</v>
      </c>
      <c r="AD5" s="34"/>
      <c r="AE5" s="34"/>
      <c r="AF5" s="4" t="n">
        <f aca="false">SUM(AE5-AD5)</f>
        <v>0</v>
      </c>
      <c r="AG5" s="35"/>
      <c r="AH5" s="35"/>
      <c r="AI5" s="4" t="n">
        <f aca="false">SUM(AH5-AG5)</f>
        <v>0</v>
      </c>
      <c r="AJ5" s="8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8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L5" s="5"/>
      <c r="AM5" s="5"/>
      <c r="AO5" s="2" t="s">
        <v>253</v>
      </c>
    </row>
    <row r="6" customFormat="false" ht="12.75" hidden="false" customHeight="false" outlineLevel="0" collapsed="false">
      <c r="H6" s="7" t="n">
        <v>39149</v>
      </c>
      <c r="I6" s="5" t="s">
        <v>205</v>
      </c>
      <c r="J6" s="8" t="n">
        <v>5.48</v>
      </c>
      <c r="K6" s="9" t="n">
        <v>39149.6041666667</v>
      </c>
      <c r="L6" s="11" t="n">
        <v>39149.7083333333</v>
      </c>
      <c r="M6" s="5" t="n">
        <f aca="false">((L6-K6)*1440)/60</f>
        <v>2.50000000011642</v>
      </c>
      <c r="N6" s="5"/>
      <c r="O6" s="5"/>
      <c r="P6" s="1"/>
      <c r="Q6" s="20" t="e">
        <f aca="false">VLOOKUP(N6,'MENU 07'!$D$1:$H$250,3)</f>
        <v>#N/A</v>
      </c>
      <c r="R6" s="20" t="e">
        <f aca="false">VLOOKUP(N6,'MENU 07'!$D$1:$H$250,5)</f>
        <v>#N/A</v>
      </c>
      <c r="S6" s="20" t="e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#N/A</v>
      </c>
      <c r="T6" s="20" t="e">
        <f aca="false">VLOOKUP(N6,'MENU 07'!$D$1:$H$250,4)</f>
        <v>#N/A</v>
      </c>
      <c r="U6" s="20" t="e">
        <f aca="false">VLOOKUP(N6,'MENU 07'!$D$1:$H$250,2)</f>
        <v>#N/A</v>
      </c>
      <c r="V6" s="10" t="n">
        <v>0</v>
      </c>
      <c r="W6" s="8" t="n">
        <f aca="false">SUM(V6+J6)</f>
        <v>5.48</v>
      </c>
      <c r="X6" s="4"/>
      <c r="Y6" s="4"/>
      <c r="Z6" s="4"/>
      <c r="AA6" s="9"/>
      <c r="AB6" s="9"/>
      <c r="AC6" s="8" t="n">
        <f aca="false">((AB6-AA6)*1440)/60</f>
        <v>0</v>
      </c>
      <c r="AD6" s="34"/>
      <c r="AE6" s="34"/>
      <c r="AF6" s="4" t="n">
        <f aca="false">SUM(AE6-AD6)</f>
        <v>0</v>
      </c>
      <c r="AG6" s="35"/>
      <c r="AH6" s="35"/>
      <c r="AI6" s="4" t="n">
        <f aca="false">SUM(AH6-AG6)</f>
        <v>0</v>
      </c>
      <c r="AJ6" s="8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8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5"/>
      <c r="AM6" s="5"/>
    </row>
    <row r="7" customFormat="false" ht="12.75" hidden="false" customHeight="false" outlineLevel="0" collapsed="false">
      <c r="A7" s="0" t="s">
        <v>62</v>
      </c>
      <c r="B7" s="3"/>
      <c r="H7" s="7" t="n">
        <v>39154</v>
      </c>
      <c r="I7" s="5" t="s">
        <v>206</v>
      </c>
      <c r="J7" s="8" t="n">
        <f aca="false">IF(I7="Fert. Appl by Air",((((S7*2000)/100)*5.5)/$A$3),IF(I7="Custom Harvest/Haul",($A$6*0.16),VLOOKUP(I7,'MENU 07'!$A$1:$B$100,2)))</f>
        <v>3.29</v>
      </c>
      <c r="K7" s="9" t="n">
        <v>39154.5520833333</v>
      </c>
      <c r="L7" s="11" t="n">
        <v>39154.6430555556</v>
      </c>
      <c r="M7" s="10" t="n">
        <f aca="false">((L7-K7)*1440)/60</f>
        <v>2.18333333329065</v>
      </c>
      <c r="N7" s="5"/>
      <c r="O7" s="5"/>
      <c r="P7" s="5"/>
      <c r="Q7" s="20" t="e">
        <f aca="false">VLOOKUP(N7,'MENU 07'!$D$1:$H$250,3)</f>
        <v>#N/A</v>
      </c>
      <c r="R7" s="20" t="e">
        <f aca="false">VLOOKUP(N7,'MENU 07'!$D$1:$H$250,5)</f>
        <v>#N/A</v>
      </c>
      <c r="S7" s="20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20" t="e">
        <f aca="false">VLOOKUP(N7,'MENU 07'!$D$1:$H$250,4)</f>
        <v>#N/A</v>
      </c>
      <c r="U7" s="20" t="e">
        <f aca="false">VLOOKUP(N7,'MENU 07'!$D$1:$H$250,2)</f>
        <v>#N/A</v>
      </c>
      <c r="V7" s="10" t="n">
        <v>0</v>
      </c>
      <c r="W7" s="8" t="n">
        <f aca="false">SUM(V7+J7)</f>
        <v>3.29</v>
      </c>
      <c r="X7" s="4"/>
      <c r="Y7" s="4"/>
      <c r="Z7" s="4"/>
      <c r="AA7" s="9"/>
      <c r="AB7" s="9"/>
      <c r="AC7" s="8" t="n">
        <f aca="false">((AB7-AA7)*1440)/60</f>
        <v>0</v>
      </c>
      <c r="AD7" s="34"/>
      <c r="AE7" s="34"/>
      <c r="AF7" s="4" t="n">
        <f aca="false">SUM(AE7-AD7)</f>
        <v>0</v>
      </c>
      <c r="AG7" s="35"/>
      <c r="AH7" s="35"/>
      <c r="AI7" s="4" t="n">
        <f aca="false">SUM(AH7-AG7)</f>
        <v>0</v>
      </c>
      <c r="AJ7" s="8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8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5"/>
      <c r="AM7" s="5"/>
    </row>
    <row r="8" customFormat="false" ht="12.75" hidden="false" customHeight="false" outlineLevel="0" collapsed="false">
      <c r="A8" s="10" t="n">
        <f aca="false">SUM(AJ1:AJ50)</f>
        <v>1.00131734543149</v>
      </c>
      <c r="B8" s="1" t="s">
        <v>65</v>
      </c>
      <c r="C8" s="10" t="n">
        <f aca="false">SUM(J2:J42)</f>
        <v>157.474804845222</v>
      </c>
      <c r="H8" s="7" t="n">
        <v>39168</v>
      </c>
      <c r="I8" s="5" t="s">
        <v>102</v>
      </c>
      <c r="J8" s="8" t="n">
        <f aca="false">IF(I8="Fert. Appl by Air",((((S8*2000)/100)*5.5)/$A$3),IF(I8="Custom Harvest/Haul",($A$6*0.16),VLOOKUP(I8,'MENU 07'!$A$1:$B$100,2)))</f>
        <v>6.34</v>
      </c>
      <c r="K8" s="9" t="n">
        <v>39168.4166666667</v>
      </c>
      <c r="L8" s="11" t="n">
        <v>39168.5381944444</v>
      </c>
      <c r="M8" s="10" t="n">
        <f aca="false">((L8-K8)*1440)/60</f>
        <v>2.91666666674428</v>
      </c>
      <c r="N8" s="5" t="s">
        <v>47</v>
      </c>
      <c r="O8" s="5"/>
      <c r="P8" s="5" t="n">
        <v>405.9</v>
      </c>
      <c r="Q8" s="20" t="str">
        <f aca="false">VLOOKUP(N8,'MENU 07'!$D$1:$H$250,3)</f>
        <v>lbs</v>
      </c>
      <c r="R8" s="20" t="str">
        <f aca="false">VLOOKUP(N8,'MENU 07'!$D$1:$H$250,5)</f>
        <v>lbs</v>
      </c>
      <c r="S8" s="20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7.54          </v>
      </c>
      <c r="T8" s="20" t="str">
        <f aca="false">VLOOKUP(N8,'MENU 07'!$D$1:$H$250,4)</f>
        <v> T </v>
      </c>
      <c r="U8" s="20" t="n">
        <f aca="false">VLOOKUP(N8,'MENU 07'!$D$1:$H$250,2)</f>
        <v>225</v>
      </c>
      <c r="V8" s="10" t="n">
        <f aca="false">S8*U8/$A$3</f>
        <v>45.6662180349933</v>
      </c>
      <c r="W8" s="8" t="n">
        <f aca="false">SUM(V8+J8)</f>
        <v>52.0062180349933</v>
      </c>
      <c r="X8" s="4"/>
      <c r="Y8" s="4"/>
      <c r="Z8" s="4"/>
      <c r="AA8" s="9"/>
      <c r="AB8" s="9"/>
      <c r="AC8" s="8" t="n">
        <f aca="false">((AB8-AA8)*1440)/60</f>
        <v>0</v>
      </c>
      <c r="AD8" s="34"/>
      <c r="AE8" s="34"/>
      <c r="AF8" s="4" t="n">
        <f aca="false">SUM(AE8-AD8)</f>
        <v>0</v>
      </c>
      <c r="AG8" s="35"/>
      <c r="AH8" s="35"/>
      <c r="AI8" s="4" t="n">
        <f aca="false">SUM(AH8-AG8)</f>
        <v>0</v>
      </c>
      <c r="AJ8" s="8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8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5"/>
      <c r="AM8" s="5"/>
    </row>
    <row r="9" customFormat="false" ht="12.75" hidden="false" customHeight="false" outlineLevel="0" collapsed="false">
      <c r="A9" s="3" t="s">
        <v>68</v>
      </c>
      <c r="B9" s="5"/>
      <c r="C9" s="5"/>
      <c r="H9" s="7" t="n">
        <v>39203</v>
      </c>
      <c r="I9" s="5" t="s">
        <v>254</v>
      </c>
      <c r="J9" s="8" t="n">
        <f aca="false">IF(I9="Fert. Appl by Air",((((S9*2000)/100)*5.5)/$A$3),IF(I9="Custom Harvest/Haul",($A$6*0.16),VLOOKUP(I9,'MENU 07'!$A$1:$B$100,2)))</f>
        <v>4.11</v>
      </c>
      <c r="K9" s="9" t="n">
        <v>39203.6111111111</v>
      </c>
      <c r="L9" s="11" t="n">
        <v>39203.6666666667</v>
      </c>
      <c r="M9" s="10" t="n">
        <f aca="false">((L9-K9)*1440)/60</f>
        <v>1.33333333331393</v>
      </c>
      <c r="N9" s="5"/>
      <c r="O9" s="5"/>
      <c r="P9" s="5"/>
      <c r="Q9" s="20" t="e">
        <f aca="false">VLOOKUP(N9,'MENU 07'!$D$1:$H$250,3)</f>
        <v>#N/A</v>
      </c>
      <c r="R9" s="20" t="e">
        <f aca="false">VLOOKUP(N9,'MENU 07'!$D$1:$H$250,5)</f>
        <v>#N/A</v>
      </c>
      <c r="S9" s="20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20" t="e">
        <f aca="false">VLOOKUP(N9,'MENU 07'!$D$1:$H$250,4)</f>
        <v>#N/A</v>
      </c>
      <c r="U9" s="20" t="e">
        <f aca="false">VLOOKUP(N9,'MENU 07'!$D$1:$H$250,2)</f>
        <v>#N/A</v>
      </c>
      <c r="V9" s="10" t="n">
        <v>0</v>
      </c>
      <c r="W9" s="8" t="n">
        <f aca="false">SUM(V9+J9)</f>
        <v>4.11</v>
      </c>
      <c r="X9" s="4"/>
      <c r="Y9" s="4"/>
      <c r="Z9" s="4"/>
      <c r="AA9" s="9"/>
      <c r="AB9" s="9"/>
      <c r="AC9" s="8" t="n">
        <f aca="false">((AB9-AA9)*1440)/60</f>
        <v>0</v>
      </c>
      <c r="AD9" s="34"/>
      <c r="AE9" s="34"/>
      <c r="AF9" s="4" t="n">
        <f aca="false">SUM(AE9-AD9)</f>
        <v>0</v>
      </c>
      <c r="AG9" s="35"/>
      <c r="AH9" s="35"/>
      <c r="AI9" s="4" t="n">
        <f aca="false">SUM(AH9-AG9)</f>
        <v>0</v>
      </c>
      <c r="AJ9" s="8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8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5"/>
      <c r="AM9" s="5"/>
    </row>
    <row r="10" customFormat="false" ht="12.75" hidden="false" customHeight="false" outlineLevel="0" collapsed="false">
      <c r="A10" s="10" t="n">
        <f aca="false">SUM(AK1:AK50)</f>
        <v>2.09214954710737</v>
      </c>
      <c r="B10" s="1" t="s">
        <v>71</v>
      </c>
      <c r="C10" s="10" t="n">
        <f aca="false">SUM(V2:V42)</f>
        <v>291.668328398385</v>
      </c>
      <c r="H10" s="7" t="n">
        <v>39203</v>
      </c>
      <c r="I10" s="5" t="s">
        <v>111</v>
      </c>
      <c r="J10" s="8" t="n">
        <f aca="false">IF(I10="Fert. Appl by Air",((((S10*2000)/100)*5.5)/$A$3),IF(I10="Custom Harvest/Haul",($A$6*0.16),VLOOKUP(I10,'MENU 07'!$A$1:$B$100,2)))</f>
        <v>8.87</v>
      </c>
      <c r="K10" s="9" t="n">
        <v>39203.6180555556</v>
      </c>
      <c r="L10" s="11" t="n">
        <v>39203.7395833333</v>
      </c>
      <c r="M10" s="10" t="n">
        <f aca="false">((L10-K10)*1440)/60</f>
        <v>2.91666666674428</v>
      </c>
      <c r="N10" s="5" t="s">
        <v>247</v>
      </c>
      <c r="O10" s="5"/>
      <c r="P10" s="25" t="n">
        <v>39000</v>
      </c>
      <c r="Q10" s="20" t="str">
        <f aca="false">VLOOKUP(N10,'MENU 07'!$D$1:$H$250,3)</f>
        <v>seedctd</v>
      </c>
      <c r="R10" s="20" t="str">
        <f aca="false">VLOOKUP(N10,'MENU 07'!$D$1:$H$250,5)</f>
        <v>seed</v>
      </c>
      <c r="S10" s="20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    5.8      </v>
      </c>
      <c r="T10" s="20" t="str">
        <f aca="false">VLOOKUP(N10,'MENU 07'!$D$1:$H$250,4)</f>
        <v> Bag </v>
      </c>
      <c r="U10" s="20" t="n">
        <f aca="false">VLOOKUP(N10,'MENU 07'!$D$1:$H$250,2)</f>
        <v>459.05</v>
      </c>
      <c r="V10" s="10" t="n">
        <f aca="false">S10*U10/$A$3</f>
        <v>71.6686406460296</v>
      </c>
      <c r="W10" s="8" t="n">
        <f aca="false">SUM(V10+J10)</f>
        <v>80.5386406460296</v>
      </c>
      <c r="X10" s="4"/>
      <c r="Y10" s="4"/>
      <c r="Z10" s="4"/>
      <c r="AA10" s="9"/>
      <c r="AB10" s="9"/>
      <c r="AC10" s="8" t="n">
        <f aca="false">((AB10-AA10)*1440)/60</f>
        <v>0</v>
      </c>
      <c r="AD10" s="34"/>
      <c r="AE10" s="34"/>
      <c r="AF10" s="4" t="n">
        <f aca="false">SUM(AE10-AD10)</f>
        <v>0</v>
      </c>
      <c r="AG10" s="35"/>
      <c r="AH10" s="35"/>
      <c r="AI10" s="4" t="n">
        <f aca="false">SUM(AH10-AG10)</f>
        <v>0</v>
      </c>
      <c r="AJ10" s="8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8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5"/>
      <c r="AM10" s="5"/>
    </row>
    <row r="11" customFormat="false" ht="12.75" hidden="false" customHeight="false" outlineLevel="0" collapsed="false">
      <c r="B11" s="5"/>
      <c r="C11" s="5"/>
      <c r="H11" s="5"/>
      <c r="I11" s="5"/>
      <c r="J11" s="8" t="n">
        <v>0</v>
      </c>
      <c r="K11" s="9"/>
      <c r="L11" s="11"/>
      <c r="M11" s="10" t="n">
        <f aca="false">((L11-K11)*1440)/60</f>
        <v>0</v>
      </c>
      <c r="N11" s="4" t="s">
        <v>249</v>
      </c>
      <c r="O11" s="5"/>
      <c r="P11" s="5"/>
      <c r="Q11" s="20" t="str">
        <f aca="false">VLOOKUP(N11,'MENU 07'!$D$1:$H$250,3)</f>
        <v>seedctd</v>
      </c>
      <c r="R11" s="20" t="str">
        <f aca="false">VLOOKUP(N11,'MENU 07'!$D$1:$H$250,5)</f>
        <v>seed</v>
      </c>
      <c r="S11" s="20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     0      </v>
      </c>
      <c r="T11" s="20" t="str">
        <f aca="false">VLOOKUP(N11,'MENU 07'!$D$1:$H$250,4)</f>
        <v> Bag </v>
      </c>
      <c r="U11" s="20" t="n">
        <f aca="false">VLOOKUP(N11,'MENU 07'!$D$1:$H$250,2)</f>
        <v>459.05</v>
      </c>
      <c r="V11" s="10" t="n">
        <f aca="false">S11*U11/$A$3</f>
        <v>0</v>
      </c>
      <c r="W11" s="8" t="n">
        <f aca="false">SUM(V11+J11)</f>
        <v>0</v>
      </c>
      <c r="X11" s="4"/>
      <c r="Y11" s="4"/>
      <c r="Z11" s="4"/>
      <c r="AA11" s="9"/>
      <c r="AB11" s="9"/>
      <c r="AC11" s="8" t="n">
        <f aca="false">((AB11-AA11)*1440)/60</f>
        <v>0</v>
      </c>
      <c r="AD11" s="34"/>
      <c r="AE11" s="34"/>
      <c r="AF11" s="4" t="n">
        <f aca="false">SUM(AE11-AD11)</f>
        <v>0</v>
      </c>
      <c r="AG11" s="35"/>
      <c r="AH11" s="35"/>
      <c r="AI11" s="4" t="n">
        <f aca="false">SUM(AH11-AG11)</f>
        <v>0</v>
      </c>
      <c r="AJ11" s="8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8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5"/>
      <c r="AM11" s="5"/>
    </row>
    <row r="12" customFormat="false" ht="12.75" hidden="false" customHeight="false" outlineLevel="0" collapsed="false">
      <c r="A12" s="3" t="s">
        <v>77</v>
      </c>
      <c r="B12" s="1" t="s">
        <v>78</v>
      </c>
      <c r="C12" s="10" t="n">
        <f aca="false">SUM(AJ2:AJ50)*5.6</f>
        <v>5.60737713441632</v>
      </c>
      <c r="H12" s="5"/>
      <c r="I12" s="5"/>
      <c r="J12" s="8" t="n">
        <v>0</v>
      </c>
      <c r="K12" s="9"/>
      <c r="L12" s="11"/>
      <c r="M12" s="10" t="n">
        <f aca="false">((L12-K12)*1440)/60</f>
        <v>0</v>
      </c>
      <c r="N12" s="4" t="s">
        <v>140</v>
      </c>
      <c r="O12" s="5"/>
      <c r="P12" s="5" t="n">
        <v>0.6</v>
      </c>
      <c r="Q12" s="20" t="str">
        <f aca="false">VLOOKUP(N12,'MENU 07'!$D$1:$H$250,3)</f>
        <v>oz</v>
      </c>
      <c r="R12" s="20" t="str">
        <f aca="false">VLOOKUP(N12,'MENU 07'!$D$1:$H$250,5)</f>
        <v>oz</v>
      </c>
      <c r="S12" s="20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   22.29        </v>
      </c>
      <c r="T12" s="20" t="str">
        <f aca="false">VLOOKUP(N12,'MENU 07'!$D$1:$H$250,4)</f>
        <v> Oz </v>
      </c>
      <c r="U12" s="20" t="n">
        <f aca="false">VLOOKUP(N12,'MENU 07'!$D$1:$H$250,2)</f>
        <v>6.84</v>
      </c>
      <c r="V12" s="10" t="n">
        <f aca="false">S12*U12/$A$3</f>
        <v>4.104</v>
      </c>
      <c r="W12" s="8" t="n">
        <f aca="false">SUM(V12+J12)</f>
        <v>4.104</v>
      </c>
      <c r="X12" s="4"/>
      <c r="Y12" s="4"/>
      <c r="Z12" s="4"/>
      <c r="AA12" s="9"/>
      <c r="AB12" s="9"/>
      <c r="AC12" s="8" t="n">
        <f aca="false">((AB12-AA12)*1440)/60</f>
        <v>0</v>
      </c>
      <c r="AD12" s="34"/>
      <c r="AE12" s="34"/>
      <c r="AF12" s="4" t="n">
        <f aca="false">SUM(AE12-AD12)</f>
        <v>0</v>
      </c>
      <c r="AG12" s="35"/>
      <c r="AH12" s="35"/>
      <c r="AI12" s="4" t="n">
        <f aca="false">SUM(AH12-AG12)</f>
        <v>0</v>
      </c>
      <c r="AJ12" s="8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8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5"/>
      <c r="AM12" s="5"/>
      <c r="AN12" s="3"/>
    </row>
    <row r="13" customFormat="false" ht="12.75" hidden="false" customHeight="false" outlineLevel="0" collapsed="false">
      <c r="A13" s="5" t="n">
        <f aca="false">'[1]Gauge 4'!$D$46</f>
        <v>36.8</v>
      </c>
      <c r="B13" s="5"/>
      <c r="C13" s="5"/>
      <c r="H13" s="5"/>
      <c r="I13" s="5"/>
      <c r="J13" s="8" t="n">
        <v>0</v>
      </c>
      <c r="K13" s="9"/>
      <c r="L13" s="11"/>
      <c r="M13" s="10" t="n">
        <f aca="false">((L13-K13)*1440)/60</f>
        <v>0</v>
      </c>
      <c r="N13" s="4" t="s">
        <v>141</v>
      </c>
      <c r="O13" s="5"/>
      <c r="P13" s="5" t="n">
        <v>1.3</v>
      </c>
      <c r="Q13" s="20" t="str">
        <f aca="false">VLOOKUP(N13,'MENU 07'!$D$1:$H$250,3)</f>
        <v>ozL</v>
      </c>
      <c r="R13" s="20" t="str">
        <f aca="false">VLOOKUP(N13,'MENU 07'!$D$1:$H$250,5)</f>
        <v>oz</v>
      </c>
      <c r="S13" s="20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0.38           </v>
      </c>
      <c r="T13" s="20" t="str">
        <f aca="false">VLOOKUP(N13,'MENU 07'!$D$1:$H$250,4)</f>
        <v> Gal </v>
      </c>
      <c r="U13" s="20" t="n">
        <f aca="false">VLOOKUP(N13,'MENU 07'!$D$1:$H$250,2)</f>
        <v>125.44</v>
      </c>
      <c r="V13" s="10" t="n">
        <f aca="false">S13*U13/$A$3</f>
        <v>1.28310094212651</v>
      </c>
      <c r="W13" s="8" t="n">
        <f aca="false">SUM(V13+J13)</f>
        <v>1.28310094212651</v>
      </c>
      <c r="X13" s="4"/>
      <c r="Y13" s="4"/>
      <c r="Z13" s="4"/>
      <c r="AA13" s="9"/>
      <c r="AB13" s="9"/>
      <c r="AC13" s="8" t="n">
        <f aca="false">((AB13-AA13)*1440)/60</f>
        <v>0</v>
      </c>
      <c r="AD13" s="34"/>
      <c r="AE13" s="34"/>
      <c r="AF13" s="4" t="n">
        <f aca="false">SUM(AE13-AD13)</f>
        <v>0</v>
      </c>
      <c r="AG13" s="35"/>
      <c r="AH13" s="35"/>
      <c r="AI13" s="4" t="n">
        <f aca="false">SUM(AH13-AG13)</f>
        <v>0</v>
      </c>
      <c r="AJ13" s="8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8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5"/>
      <c r="AM13" s="5"/>
    </row>
    <row r="14" customFormat="false" ht="12.75" hidden="false" customHeight="false" outlineLevel="0" collapsed="false">
      <c r="B14" s="1" t="s">
        <v>85</v>
      </c>
      <c r="C14" s="10" t="n">
        <f aca="false">SUM(C8:C12)</f>
        <v>454.750510378023</v>
      </c>
      <c r="H14" s="7" t="n">
        <v>39213</v>
      </c>
      <c r="I14" s="5" t="s">
        <v>46</v>
      </c>
      <c r="J14" s="8" t="n">
        <f aca="false">IF(I14="Fert. Appl by Air",((((S14*2000)/100)*5.5)/$A$3),IF(I14="Custom Harvest/Haul",($A$6*0.16),VLOOKUP(I14,'MENU 07'!$A$1:$B$100,2)))</f>
        <v>1.03</v>
      </c>
      <c r="K14" s="9" t="n">
        <v>39213.4583333333</v>
      </c>
      <c r="L14" s="11" t="n">
        <v>39213.5034722222</v>
      </c>
      <c r="M14" s="10" t="n">
        <f aca="false">((L14-K14)*1440)/60</f>
        <v>1.08333333319752</v>
      </c>
      <c r="N14" s="4" t="s">
        <v>113</v>
      </c>
      <c r="O14" s="5" t="s">
        <v>75</v>
      </c>
      <c r="P14" s="5" t="n">
        <v>28</v>
      </c>
      <c r="Q14" s="20" t="str">
        <f aca="false">VLOOKUP(N14,'MENU 07'!$D$1:$H$250,3)</f>
        <v>ozL</v>
      </c>
      <c r="R14" s="20" t="str">
        <f aca="false">VLOOKUP(N14,'MENU 07'!$D$1:$H$250,5)</f>
        <v>oz</v>
      </c>
      <c r="S14" s="20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8.13           </v>
      </c>
      <c r="T14" s="20" t="str">
        <f aca="false">VLOOKUP(N14,'MENU 07'!$D$1:$H$250,4)</f>
        <v> Gal </v>
      </c>
      <c r="U14" s="20" t="n">
        <f aca="false">VLOOKUP(N14,'MENU 07'!$D$1:$H$250,2)</f>
        <v>42</v>
      </c>
      <c r="V14" s="10" t="n">
        <f aca="false">S14*U14/$A$3</f>
        <v>9.1913862718708</v>
      </c>
      <c r="W14" s="8" t="n">
        <f aca="false">SUM(V14+J14)</f>
        <v>10.2213862718708</v>
      </c>
      <c r="X14" s="4"/>
      <c r="Y14" s="4"/>
      <c r="Z14" s="4"/>
      <c r="AA14" s="9"/>
      <c r="AB14" s="9"/>
      <c r="AC14" s="8" t="n">
        <f aca="false">((AB14-AA14)*1440)/60</f>
        <v>0</v>
      </c>
      <c r="AD14" s="34"/>
      <c r="AE14" s="34"/>
      <c r="AF14" s="4" t="n">
        <f aca="false">SUM(AE14-AD14)</f>
        <v>0</v>
      </c>
      <c r="AG14" s="35"/>
      <c r="AH14" s="35"/>
      <c r="AI14" s="4" t="n">
        <f aca="false">SUM(AH14-AG14)</f>
        <v>0</v>
      </c>
      <c r="AJ14" s="8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8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5"/>
      <c r="AM14" s="5"/>
    </row>
    <row r="15" customFormat="false" ht="12.75" hidden="false" customHeight="false" outlineLevel="0" collapsed="false">
      <c r="B15" s="5"/>
      <c r="C15" s="5"/>
      <c r="H15" s="5"/>
      <c r="I15" s="5"/>
      <c r="J15" s="8" t="n">
        <v>0</v>
      </c>
      <c r="K15" s="9"/>
      <c r="L15" s="11"/>
      <c r="M15" s="10" t="n">
        <f aca="false">((L15-K15)*1440)/60</f>
        <v>0</v>
      </c>
      <c r="N15" s="4" t="s">
        <v>79</v>
      </c>
      <c r="O15" s="5" t="s">
        <v>75</v>
      </c>
      <c r="P15" s="5" t="n">
        <v>8</v>
      </c>
      <c r="Q15" s="20" t="str">
        <f aca="false">VLOOKUP(N15,'MENU 07'!$D$1:$H$250,3)</f>
        <v>ozL</v>
      </c>
      <c r="R15" s="20" t="str">
        <f aca="false">VLOOKUP(N15,'MENU 07'!$D$1:$H$250,5)</f>
        <v>oz</v>
      </c>
      <c r="S15" s="20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2.32           </v>
      </c>
      <c r="T15" s="20" t="str">
        <f aca="false">VLOOKUP(N15,'MENU 07'!$D$1:$H$250,4)</f>
        <v> Gal </v>
      </c>
      <c r="U15" s="20" t="n">
        <f aca="false">VLOOKUP(N15,'MENU 07'!$D$1:$H$250,2)</f>
        <v>17</v>
      </c>
      <c r="V15" s="10" t="n">
        <f aca="false">S15*U15/$A$3</f>
        <v>1.06164199192463</v>
      </c>
      <c r="W15" s="8" t="n">
        <f aca="false">SUM(V15+J15)</f>
        <v>1.06164199192463</v>
      </c>
      <c r="X15" s="4"/>
      <c r="Y15" s="4"/>
      <c r="Z15" s="4"/>
      <c r="AA15" s="9"/>
      <c r="AB15" s="9"/>
      <c r="AC15" s="8" t="n">
        <f aca="false">((AB15-AA15)*1440)/60</f>
        <v>0</v>
      </c>
      <c r="AD15" s="34"/>
      <c r="AE15" s="34"/>
      <c r="AF15" s="4" t="n">
        <f aca="false">SUM(AE15-AD15)</f>
        <v>0</v>
      </c>
      <c r="AG15" s="35"/>
      <c r="AH15" s="35"/>
      <c r="AI15" s="4" t="n">
        <f aca="false">SUM(AH15-AG15)</f>
        <v>0</v>
      </c>
      <c r="AJ15" s="8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8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5"/>
      <c r="AM15" s="5"/>
    </row>
    <row r="16" customFormat="false" ht="12.75" hidden="false" customHeight="false" outlineLevel="0" collapsed="false">
      <c r="C16" s="5"/>
      <c r="H16" s="7" t="n">
        <v>39246</v>
      </c>
      <c r="I16" s="5" t="s">
        <v>46</v>
      </c>
      <c r="J16" s="8" t="n">
        <f aca="false">IF(I16="Fert. Appl by Air",((((S16*2000)/100)*5.5)/$A$3),IF(I16="Custom Harvest/Haul",($A$6*0.16),VLOOKUP(I16,'MENU 07'!$A$1:$B$100,2)))</f>
        <v>1.03</v>
      </c>
      <c r="K16" s="9" t="n">
        <v>39246.59375</v>
      </c>
      <c r="L16" s="11" t="n">
        <v>39246.6354166667</v>
      </c>
      <c r="M16" s="10" t="n">
        <f aca="false">((L16-K16)*1440)/60</f>
        <v>0.999999999941792</v>
      </c>
      <c r="N16" s="4" t="s">
        <v>142</v>
      </c>
      <c r="O16" s="5" t="s">
        <v>75</v>
      </c>
      <c r="P16" s="5" t="n">
        <v>1.35</v>
      </c>
      <c r="Q16" s="20" t="str">
        <f aca="false">VLOOKUP(N16,'MENU 07'!$D$1:$H$250,3)</f>
        <v>ozL</v>
      </c>
      <c r="R16" s="20" t="str">
        <f aca="false">VLOOKUP(N16,'MENU 07'!$D$1:$H$250,5)</f>
        <v>oz</v>
      </c>
      <c r="S16" s="20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0.39           </v>
      </c>
      <c r="T16" s="20" t="str">
        <f aca="false">VLOOKUP(N16,'MENU 07'!$D$1:$H$250,4)</f>
        <v> Gal </v>
      </c>
      <c r="U16" s="20" t="n">
        <f aca="false">VLOOKUP(N16,'MENU 07'!$D$1:$H$250,2)</f>
        <v>480</v>
      </c>
      <c r="V16" s="10" t="n">
        <f aca="false">S16*U16/$A$3</f>
        <v>5.03903095558547</v>
      </c>
      <c r="W16" s="8" t="n">
        <f aca="false">SUM(V16+J16)</f>
        <v>6.06903095558547</v>
      </c>
      <c r="X16" s="4"/>
      <c r="Y16" s="4"/>
      <c r="Z16" s="4"/>
      <c r="AA16" s="9"/>
      <c r="AB16" s="9"/>
      <c r="AC16" s="8" t="n">
        <f aca="false">((AB16-AA16)*1440)/60</f>
        <v>0</v>
      </c>
      <c r="AD16" s="34"/>
      <c r="AE16" s="34"/>
      <c r="AF16" s="4" t="n">
        <f aca="false">SUM(AE16-AD16)</f>
        <v>0</v>
      </c>
      <c r="AG16" s="35"/>
      <c r="AH16" s="35"/>
      <c r="AI16" s="4" t="n">
        <f aca="false">SUM(AH16-AG16)</f>
        <v>0</v>
      </c>
      <c r="AJ16" s="8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8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5"/>
      <c r="AM16" s="5"/>
    </row>
    <row r="17" customFormat="false" ht="12.75" hidden="false" customHeight="false" outlineLevel="0" collapsed="false">
      <c r="C17" s="5"/>
      <c r="H17" s="5"/>
      <c r="I17" s="5"/>
      <c r="J17" s="8" t="n">
        <v>0</v>
      </c>
      <c r="K17" s="9"/>
      <c r="L17" s="11"/>
      <c r="M17" s="10" t="n">
        <f aca="false">((L17-K17)*1440)/60</f>
        <v>0</v>
      </c>
      <c r="N17" s="4" t="s">
        <v>74</v>
      </c>
      <c r="O17" s="5" t="s">
        <v>75</v>
      </c>
      <c r="P17" s="5" t="n">
        <v>32</v>
      </c>
      <c r="Q17" s="20" t="str">
        <f aca="false">VLOOKUP(N17,'MENU 07'!$D$1:$H$250,3)</f>
        <v>ozL</v>
      </c>
      <c r="R17" s="20" t="str">
        <f aca="false">VLOOKUP(N17,'MENU 07'!$D$1:$H$250,5)</f>
        <v>oz</v>
      </c>
      <c r="S17" s="20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9.29           </v>
      </c>
      <c r="T17" s="20" t="str">
        <f aca="false">VLOOKUP(N17,'MENU 07'!$D$1:$H$250,4)</f>
        <v> Gal </v>
      </c>
      <c r="U17" s="20" t="n">
        <f aca="false">VLOOKUP(N17,'MENU 07'!$D$1:$H$250,2)</f>
        <v>20</v>
      </c>
      <c r="V17" s="10" t="n">
        <f aca="false">S17*U17/$A$3</f>
        <v>5.00134589502019</v>
      </c>
      <c r="W17" s="8" t="n">
        <f aca="false">SUM(V17+J17)</f>
        <v>5.00134589502019</v>
      </c>
      <c r="X17" s="4"/>
      <c r="Y17" s="4"/>
      <c r="Z17" s="4"/>
      <c r="AA17" s="9"/>
      <c r="AB17" s="9"/>
      <c r="AC17" s="8" t="n">
        <f aca="false">((AB17-AA17)*1440)/60</f>
        <v>0</v>
      </c>
      <c r="AD17" s="34"/>
      <c r="AE17" s="34"/>
      <c r="AF17" s="4" t="n">
        <f aca="false">SUM(AE17-AD17)</f>
        <v>0</v>
      </c>
      <c r="AG17" s="35"/>
      <c r="AH17" s="35"/>
      <c r="AI17" s="4" t="n">
        <f aca="false">SUM(AH17-AG17)</f>
        <v>0</v>
      </c>
      <c r="AJ17" s="8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8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5"/>
      <c r="AM17" s="5"/>
    </row>
    <row r="18" customFormat="false" ht="12.75" hidden="false" customHeight="false" outlineLevel="0" collapsed="false">
      <c r="C18" s="5"/>
      <c r="H18" s="7" t="n">
        <v>39251</v>
      </c>
      <c r="I18" s="5" t="s">
        <v>72</v>
      </c>
      <c r="J18" s="8" t="n">
        <f aca="false">IF(I18="Fert. Appl by Air",((((S18*2000)/100)*5.5)/$A$3),IF(I18="Custom Harvest/Haul",($A$6*0.16),VLOOKUP(I18,'MENU 07'!$A$1:$B$100,2)))</f>
        <v>5.95</v>
      </c>
      <c r="K18" s="9" t="n">
        <v>39251.3576388889</v>
      </c>
      <c r="L18" s="11" t="n">
        <v>39251.3784722222</v>
      </c>
      <c r="M18" s="10" t="n">
        <f aca="false">((L18-K18)*1440)/60</f>
        <v>0.499999999883585</v>
      </c>
      <c r="N18" s="4"/>
      <c r="O18" s="5"/>
      <c r="P18" s="5"/>
      <c r="Q18" s="20" t="e">
        <f aca="false">VLOOKUP(N18,'MENU 07'!$D$1:$H$250,3)</f>
        <v>#N/A</v>
      </c>
      <c r="R18" s="20" t="e">
        <f aca="false">VLOOKUP(N18,'MENU 07'!$D$1:$H$250,5)</f>
        <v>#N/A</v>
      </c>
      <c r="S18" s="20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20" t="e">
        <f aca="false">VLOOKUP(N18,'MENU 07'!$D$1:$H$250,4)</f>
        <v>#N/A</v>
      </c>
      <c r="U18" s="20" t="e">
        <f aca="false">VLOOKUP(N18,'MENU 07'!$D$1:$H$250,2)</f>
        <v>#N/A</v>
      </c>
      <c r="V18" s="10" t="n">
        <v>0</v>
      </c>
      <c r="W18" s="8" t="n">
        <f aca="false">SUM(V18+J18)</f>
        <v>5.95</v>
      </c>
      <c r="X18" s="4"/>
      <c r="Y18" s="4"/>
      <c r="Z18" s="4"/>
      <c r="AA18" s="9"/>
      <c r="AB18" s="9"/>
      <c r="AC18" s="8" t="n">
        <f aca="false">((AB18-AA18)*1440)/60</f>
        <v>0</v>
      </c>
      <c r="AD18" s="34"/>
      <c r="AE18" s="34"/>
      <c r="AF18" s="4" t="n">
        <f aca="false">SUM(AE18-AD18)</f>
        <v>0</v>
      </c>
      <c r="AG18" s="35"/>
      <c r="AH18" s="35"/>
      <c r="AI18" s="4" t="n">
        <f aca="false">SUM(AH18-AG18)</f>
        <v>0</v>
      </c>
      <c r="AJ18" s="8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8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5"/>
      <c r="AM18" s="5"/>
    </row>
    <row r="19" customFormat="false" ht="12.75" hidden="false" customHeight="false" outlineLevel="0" collapsed="false">
      <c r="H19" s="7" t="n">
        <v>39258</v>
      </c>
      <c r="I19" s="5" t="s">
        <v>46</v>
      </c>
      <c r="J19" s="19" t="n">
        <f aca="false">IF(I19="Fert. Appl by Air",((((S19*2000)/100)*5.5)/$A$3),IF(I19="Custom Harvest/Haul",($A$6*0.16),VLOOKUP(I19,'MENU 07'!$A$1:$B$100,2)))</f>
        <v>1.03</v>
      </c>
      <c r="K19" s="9" t="n">
        <v>39258.70625</v>
      </c>
      <c r="L19" s="11" t="n">
        <v>39258.7395833333</v>
      </c>
      <c r="M19" s="10" t="n">
        <f aca="false">((L19-K19)*1440)/60</f>
        <v>0.799999999988359</v>
      </c>
      <c r="N19" s="4" t="s">
        <v>143</v>
      </c>
      <c r="O19" s="5" t="s">
        <v>75</v>
      </c>
      <c r="P19" s="8" t="n">
        <v>12</v>
      </c>
      <c r="Q19" s="20" t="str">
        <f aca="false">VLOOKUP(N19,'MENU 07'!$D$1:$H$250,3)</f>
        <v>ozL</v>
      </c>
      <c r="R19" s="20" t="str">
        <f aca="false">VLOOKUP(N19,'MENU 07'!$D$1:$H$250,5)</f>
        <v>oz</v>
      </c>
      <c r="S19" s="20" t="str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3.48           </v>
      </c>
      <c r="T19" s="20" t="str">
        <f aca="false">VLOOKUP(N19,'MENU 07'!$D$1:$H$250,4)</f>
        <v>Gal</v>
      </c>
      <c r="U19" s="20" t="n">
        <f aca="false">VLOOKUP(N19,'MENU 07'!$D$1:$H$250,2)</f>
        <v>71.68</v>
      </c>
      <c r="V19" s="10" t="n">
        <f aca="false">S19*U19/$A$3</f>
        <v>6.7145733512786</v>
      </c>
      <c r="W19" s="8" t="n">
        <f aca="false">SUM(V19+J19)</f>
        <v>7.7445733512786</v>
      </c>
      <c r="X19" s="36"/>
      <c r="Y19" s="36"/>
      <c r="Z19" s="36"/>
      <c r="AA19" s="37"/>
      <c r="AB19" s="37"/>
      <c r="AC19" s="36" t="n">
        <f aca="false">((AB19-AA19)*1440)/60</f>
        <v>0</v>
      </c>
      <c r="AD19" s="38"/>
      <c r="AE19" s="38"/>
      <c r="AF19" s="36" t="n">
        <f aca="false">SUM(AE19-AD19)</f>
        <v>0</v>
      </c>
      <c r="AG19" s="39"/>
      <c r="AH19" s="39"/>
      <c r="AI19" s="36" t="n">
        <f aca="false">SUM(AH19-AG19)</f>
        <v>0</v>
      </c>
      <c r="AJ19" s="36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36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5"/>
      <c r="I20" s="5"/>
      <c r="J20" s="19" t="n">
        <v>0</v>
      </c>
      <c r="K20" s="9"/>
      <c r="L20" s="11"/>
      <c r="M20" s="10" t="n">
        <f aca="false">((L20-K20)*1440)/60</f>
        <v>0</v>
      </c>
      <c r="N20" s="4" t="s">
        <v>144</v>
      </c>
      <c r="O20" s="5" t="s">
        <v>75</v>
      </c>
      <c r="P20" s="8" t="n">
        <v>8</v>
      </c>
      <c r="Q20" s="20" t="str">
        <f aca="false">VLOOKUP(N20,'MENU 07'!$D$1:$H$250,3)</f>
        <v>ozL</v>
      </c>
      <c r="R20" s="20" t="str">
        <f aca="false">VLOOKUP(N20,'MENU 07'!$D$1:$H$250,5)</f>
        <v>oz</v>
      </c>
      <c r="S20" s="20" t="str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2.32           </v>
      </c>
      <c r="T20" s="20" t="str">
        <f aca="false">VLOOKUP(N20,'MENU 07'!$D$1:$H$250,4)</f>
        <v> Gal </v>
      </c>
      <c r="U20" s="20" t="n">
        <f aca="false">VLOOKUP(N20,'MENU 07'!$D$1:$H$250,2)</f>
        <v>9</v>
      </c>
      <c r="V20" s="10" t="n">
        <f aca="false">S20*U20/$A$3</f>
        <v>0.562045760430686</v>
      </c>
      <c r="W20" s="8" t="n">
        <f aca="false">SUM(V20+J20)</f>
        <v>0.562045760430686</v>
      </c>
      <c r="X20" s="36"/>
      <c r="Y20" s="36"/>
      <c r="Z20" s="36"/>
      <c r="AA20" s="37"/>
      <c r="AB20" s="37"/>
      <c r="AC20" s="36" t="n">
        <f aca="false">((AB20-AA20)*1440)/60</f>
        <v>0</v>
      </c>
      <c r="AD20" s="38"/>
      <c r="AE20" s="38"/>
      <c r="AF20" s="36" t="n">
        <f aca="false">SUM(AE20-AD20)</f>
        <v>0</v>
      </c>
      <c r="AG20" s="39"/>
      <c r="AH20" s="39"/>
      <c r="AI20" s="36" t="n">
        <f aca="false">SUM(AH20-AG20)</f>
        <v>0</v>
      </c>
      <c r="AJ20" s="36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36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8" t="n">
        <v>0</v>
      </c>
      <c r="K21" s="9"/>
      <c r="L21" s="11"/>
      <c r="M21" s="10" t="n">
        <f aca="false">((L21-K21)*1440)/60</f>
        <v>0</v>
      </c>
      <c r="N21" s="4" t="s">
        <v>149</v>
      </c>
      <c r="O21" s="5" t="s">
        <v>75</v>
      </c>
      <c r="P21" s="5" t="n">
        <v>12</v>
      </c>
      <c r="Q21" s="20" t="str">
        <f aca="false">VLOOKUP(N21,'MENU 07'!$D$1:$H$250,3)</f>
        <v>ozL</v>
      </c>
      <c r="R21" s="20" t="str">
        <f aca="false">VLOOKUP(N21,'MENU 07'!$D$1:$H$250,5)</f>
        <v>oz</v>
      </c>
      <c r="S21" s="20" t="str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3.48           </v>
      </c>
      <c r="T21" s="20" t="str">
        <f aca="false">VLOOKUP(N21,'MENU 07'!$D$1:$H$250,4)</f>
        <v> Gal </v>
      </c>
      <c r="U21" s="20" t="n">
        <f aca="false">VLOOKUP(N21,'MENU 07'!$D$1:$H$250,2)</f>
        <v>65.28</v>
      </c>
      <c r="V21" s="10" t="n">
        <f aca="false">S21*U21/$A$3</f>
        <v>6.11505787348587</v>
      </c>
      <c r="W21" s="8" t="n">
        <f aca="false">SUM(V21+J21)</f>
        <v>6.11505787348587</v>
      </c>
      <c r="X21" s="36"/>
      <c r="Y21" s="36"/>
      <c r="Z21" s="36"/>
      <c r="AA21" s="37"/>
      <c r="AB21" s="37"/>
      <c r="AC21" s="36" t="n">
        <f aca="false">((AB21-AA21)*1440)/60</f>
        <v>0</v>
      </c>
      <c r="AD21" s="38"/>
      <c r="AE21" s="38"/>
      <c r="AF21" s="36" t="n">
        <f aca="false">SUM(AE21-AD21)</f>
        <v>0</v>
      </c>
      <c r="AG21" s="39"/>
      <c r="AH21" s="39"/>
      <c r="AI21" s="36" t="n">
        <f aca="false">SUM(AH21-AG21)</f>
        <v>0</v>
      </c>
      <c r="AJ21" s="36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36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7" t="n">
        <v>39261</v>
      </c>
      <c r="I22" s="5" t="s">
        <v>145</v>
      </c>
      <c r="J22" s="8" t="n">
        <f aca="false">IF(I22="Fert. Appl by Air",((((S22*2000)/100)*5.5)/$A$3),IF(I22="Custom Harvest/Haul",($A$6*0.16),VLOOKUP(I22,'MENU 07'!$A$1:$B$100,2)))</f>
        <v>3.35</v>
      </c>
      <c r="K22" s="9"/>
      <c r="L22" s="11"/>
      <c r="M22" s="10" t="n">
        <f aca="false">((L22-K22)*1440)/60</f>
        <v>0</v>
      </c>
      <c r="N22" s="4" t="s">
        <v>87</v>
      </c>
      <c r="O22" s="5" t="s">
        <v>146</v>
      </c>
      <c r="P22" s="5" t="n">
        <v>12.9</v>
      </c>
      <c r="Q22" s="20" t="str">
        <f aca="false">VLOOKUP(N22,'MENU 07'!$D$1:$H$250,3)</f>
        <v>ozw</v>
      </c>
      <c r="R22" s="20" t="str">
        <f aca="false">VLOOKUP(N22,'MENU 07'!$D$1:$H$250,5)</f>
        <v>oz</v>
      </c>
      <c r="S22" s="20" t="str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  29.95         </v>
      </c>
      <c r="T22" s="20" t="str">
        <f aca="false">VLOOKUP(N22,'MENU 07'!$D$1:$H$250,4)</f>
        <v> Lbs </v>
      </c>
      <c r="U22" s="20" t="n">
        <f aca="false">VLOOKUP(N22,'MENU 07'!$D$1:$H$250,2)</f>
        <v>8.9</v>
      </c>
      <c r="V22" s="10" t="n">
        <f aca="false">S22*U22/$A$3</f>
        <v>7.17510094212651</v>
      </c>
      <c r="W22" s="8" t="n">
        <f aca="false">SUM(V22+J22)</f>
        <v>10.5251009421265</v>
      </c>
      <c r="X22" s="36"/>
      <c r="Y22" s="36"/>
      <c r="Z22" s="36"/>
      <c r="AA22" s="37"/>
      <c r="AB22" s="37"/>
      <c r="AC22" s="36" t="n">
        <f aca="false">((AB22-AA22)*1440)/60</f>
        <v>0</v>
      </c>
      <c r="AD22" s="38"/>
      <c r="AE22" s="38"/>
      <c r="AF22" s="36" t="n">
        <f aca="false">SUM(AE22-AD22)</f>
        <v>0</v>
      </c>
      <c r="AG22" s="39"/>
      <c r="AH22" s="39"/>
      <c r="AI22" s="36" t="n">
        <f aca="false">SUM(AH22-AG22)</f>
        <v>0</v>
      </c>
      <c r="AJ22" s="36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36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7" t="n">
        <v>39273</v>
      </c>
      <c r="I23" s="5" t="s">
        <v>145</v>
      </c>
      <c r="J23" s="8" t="n">
        <f aca="false">IF(I23="Fert. Appl by Air",((((S23*2000)/100)*4.75)/$A$3),IF(I23="Custom Harvest/Haul",($A$6*0.16),VLOOKUP(I23,'MENU 07'!$A$1:$B$100,2)))</f>
        <v>3.35</v>
      </c>
      <c r="K23" s="9"/>
      <c r="L23" s="9"/>
      <c r="M23" s="8" t="n">
        <f aca="false">((L23-K23)*1440)/60</f>
        <v>0</v>
      </c>
      <c r="N23" s="4" t="s">
        <v>147</v>
      </c>
      <c r="O23" s="4" t="s">
        <v>146</v>
      </c>
      <c r="P23" s="4" t="n">
        <v>6.4</v>
      </c>
      <c r="Q23" s="19" t="str">
        <f aca="false">VLOOKUP(N23,'MENU 07'!$D$1:$H$250,3)</f>
        <v>ozL</v>
      </c>
      <c r="R23" s="19" t="str">
        <f aca="false">VLOOKUP(N23,'MENU 07'!$D$1:$H$250,5)</f>
        <v>oz</v>
      </c>
      <c r="S23" s="19" t="str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1.86           </v>
      </c>
      <c r="T23" s="19" t="str">
        <f aca="false">VLOOKUP(N23,'MENU 07'!$D$1:$H$250,4)</f>
        <v> Gal </v>
      </c>
      <c r="U23" s="19" t="n">
        <f aca="false">VLOOKUP(N23,'MENU 07'!$D$1:$H$250,2)</f>
        <v>103.68</v>
      </c>
      <c r="V23" s="8" t="n">
        <f aca="false">S23*U23/$A$3</f>
        <v>5.19097711978466</v>
      </c>
      <c r="W23" s="8" t="n">
        <f aca="false">SUM(V23+J23)</f>
        <v>8.54097711978466</v>
      </c>
      <c r="X23" s="36"/>
      <c r="Y23" s="36"/>
      <c r="Z23" s="36"/>
      <c r="AA23" s="37"/>
      <c r="AB23" s="37"/>
      <c r="AC23" s="36" t="n">
        <f aca="false">((AB23-AA23)*1440)/60</f>
        <v>0</v>
      </c>
      <c r="AD23" s="38"/>
      <c r="AE23" s="38"/>
      <c r="AF23" s="36" t="n">
        <f aca="false">SUM(AE23-AD23)</f>
        <v>0</v>
      </c>
      <c r="AG23" s="39"/>
      <c r="AH23" s="39"/>
      <c r="AI23" s="36" t="n">
        <f aca="false">SUM(AH23-AG23)</f>
        <v>0</v>
      </c>
      <c r="AJ23" s="36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36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8" t="n">
        <v>0</v>
      </c>
      <c r="K24" s="9"/>
      <c r="L24" s="9"/>
      <c r="M24" s="8" t="n">
        <f aca="false">((L24-K24)*1440)/60</f>
        <v>0</v>
      </c>
      <c r="N24" s="4" t="s">
        <v>148</v>
      </c>
      <c r="O24" s="4" t="s">
        <v>146</v>
      </c>
      <c r="P24" s="4" t="n">
        <v>6</v>
      </c>
      <c r="Q24" s="19" t="str">
        <f aca="false">VLOOKUP(N24,'MENU 07'!$D$1:$H$250,3)</f>
        <v>ozL</v>
      </c>
      <c r="R24" s="19" t="str">
        <f aca="false">VLOOKUP(N24,'MENU 07'!$D$1:$H$250,5)</f>
        <v>oz</v>
      </c>
      <c r="S24" s="19" t="str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1.74           </v>
      </c>
      <c r="T24" s="19" t="str">
        <f aca="false">VLOOKUP(N24,'MENU 07'!$D$1:$H$250,4)</f>
        <v> Gal </v>
      </c>
      <c r="U24" s="19" t="n">
        <f aca="false">VLOOKUP(N24,'MENU 07'!$D$1:$H$250,2)</f>
        <v>128</v>
      </c>
      <c r="V24" s="8" t="n">
        <f aca="false">S24*U24/$A$3</f>
        <v>5.99515477792732</v>
      </c>
      <c r="W24" s="8" t="n">
        <f aca="false">SUM(V24+J24)</f>
        <v>5.99515477792732</v>
      </c>
      <c r="X24" s="36"/>
      <c r="Y24" s="36"/>
      <c r="Z24" s="36"/>
      <c r="AA24" s="37"/>
      <c r="AB24" s="37"/>
      <c r="AC24" s="36" t="n">
        <f aca="false">((AB24-AA24)*1440)/60</f>
        <v>0</v>
      </c>
      <c r="AD24" s="38"/>
      <c r="AE24" s="38"/>
      <c r="AF24" s="36" t="n">
        <f aca="false">SUM(AE24-AD24)</f>
        <v>0</v>
      </c>
      <c r="AG24" s="39"/>
      <c r="AH24" s="39"/>
      <c r="AI24" s="36" t="n">
        <f aca="false">SUM(AH24-AG24)</f>
        <v>0</v>
      </c>
      <c r="AJ24" s="36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36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8" t="n">
        <v>0</v>
      </c>
      <c r="K25" s="9"/>
      <c r="L25" s="9"/>
      <c r="M25" s="8" t="n">
        <f aca="false">((L25-K25)*1440)/60</f>
        <v>0</v>
      </c>
      <c r="N25" s="4" t="s">
        <v>144</v>
      </c>
      <c r="O25" s="4" t="s">
        <v>146</v>
      </c>
      <c r="P25" s="4" t="n">
        <v>16</v>
      </c>
      <c r="Q25" s="19" t="str">
        <f aca="false">VLOOKUP(N25,'MENU 07'!$D$1:$H$250,3)</f>
        <v>ozL</v>
      </c>
      <c r="R25" s="19" t="str">
        <f aca="false">VLOOKUP(N25,'MENU 07'!$D$1:$H$250,5)</f>
        <v>oz</v>
      </c>
      <c r="S25" s="19" t="str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4.64           </v>
      </c>
      <c r="T25" s="19" t="str">
        <f aca="false">VLOOKUP(N25,'MENU 07'!$D$1:$H$250,4)</f>
        <v> Gal </v>
      </c>
      <c r="U25" s="19" t="n">
        <f aca="false">VLOOKUP(N25,'MENU 07'!$D$1:$H$250,2)</f>
        <v>9</v>
      </c>
      <c r="V25" s="8" t="n">
        <f aca="false">S25*U25/$A$3</f>
        <v>1.12409152086137</v>
      </c>
      <c r="W25" s="8" t="n">
        <f aca="false">SUM(V25+J25)</f>
        <v>1.12409152086137</v>
      </c>
      <c r="X25" s="36"/>
      <c r="Y25" s="36"/>
      <c r="Z25" s="36"/>
      <c r="AA25" s="37"/>
      <c r="AB25" s="37"/>
      <c r="AC25" s="36" t="n">
        <f aca="false">((AB25-AA25)*1440)/60</f>
        <v>0</v>
      </c>
      <c r="AD25" s="38"/>
      <c r="AE25" s="38"/>
      <c r="AF25" s="36" t="n">
        <f aca="false">SUM(AE25-AD25)</f>
        <v>0</v>
      </c>
      <c r="AG25" s="39"/>
      <c r="AH25" s="39"/>
      <c r="AI25" s="36" t="n">
        <f aca="false">SUM(AH25-AG25)</f>
        <v>0</v>
      </c>
      <c r="AJ25" s="36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36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8" t="n">
        <v>0</v>
      </c>
      <c r="K26" s="9"/>
      <c r="L26" s="9"/>
      <c r="M26" s="8" t="n">
        <f aca="false">((L26-K26)*1440)/60</f>
        <v>0</v>
      </c>
      <c r="N26" s="4" t="s">
        <v>149</v>
      </c>
      <c r="O26" s="4" t="s">
        <v>146</v>
      </c>
      <c r="P26" s="4" t="n">
        <v>12</v>
      </c>
      <c r="Q26" s="19" t="str">
        <f aca="false">VLOOKUP(N26,'MENU 07'!$D$1:$H$250,3)</f>
        <v>ozL</v>
      </c>
      <c r="R26" s="19" t="str">
        <f aca="false">VLOOKUP(N26,'MENU 07'!$D$1:$H$250,5)</f>
        <v>oz</v>
      </c>
      <c r="S26" s="19" t="str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3.48           </v>
      </c>
      <c r="T26" s="19" t="str">
        <f aca="false">VLOOKUP(N26,'MENU 07'!$D$1:$H$250,4)</f>
        <v> Gal </v>
      </c>
      <c r="U26" s="19" t="n">
        <f aca="false">VLOOKUP(N26,'MENU 07'!$D$1:$H$250,2)</f>
        <v>65.28</v>
      </c>
      <c r="V26" s="8" t="n">
        <f aca="false">S26*U26/$A$3</f>
        <v>6.11505787348587</v>
      </c>
      <c r="W26" s="8" t="n">
        <f aca="false">SUM(V26+J26)</f>
        <v>6.11505787348587</v>
      </c>
      <c r="X26" s="36"/>
      <c r="Y26" s="36"/>
      <c r="Z26" s="36"/>
      <c r="AA26" s="37"/>
      <c r="AB26" s="37"/>
      <c r="AC26" s="36" t="n">
        <f aca="false">((AB26-AA26)*1440)/60</f>
        <v>0</v>
      </c>
      <c r="AD26" s="38"/>
      <c r="AE26" s="38"/>
      <c r="AF26" s="36" t="n">
        <f aca="false">SUM(AE26-AD26)</f>
        <v>0</v>
      </c>
      <c r="AG26" s="39"/>
      <c r="AH26" s="39"/>
      <c r="AI26" s="36" t="n">
        <f aca="false">SUM(AH26-AG26)</f>
        <v>0</v>
      </c>
      <c r="AJ26" s="36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36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7" t="n">
        <v>39277</v>
      </c>
      <c r="I27" s="5" t="s">
        <v>81</v>
      </c>
      <c r="J27" s="8" t="n">
        <f aca="false">IF(I27="Fert. Appl by Air",((((S27*2000)/100)*4.75)/$A$3),IF(I27="Custom Harvest/Haul",($A$6*0.16),VLOOKUP(I27,'MENU 07'!$A$1:$B$100,2)))</f>
        <v>4</v>
      </c>
      <c r="K27" s="9"/>
      <c r="L27" s="9"/>
      <c r="M27" s="8" t="n">
        <f aca="false">((L27-K27)*1440)/60</f>
        <v>0</v>
      </c>
      <c r="N27" s="4" t="s">
        <v>87</v>
      </c>
      <c r="O27" s="4" t="s">
        <v>83</v>
      </c>
      <c r="P27" s="4" t="n">
        <v>16</v>
      </c>
      <c r="Q27" s="19" t="str">
        <f aca="false">VLOOKUP(N27,'MENU 07'!$D$1:$H$250,3)</f>
        <v>ozw</v>
      </c>
      <c r="R27" s="19" t="str">
        <f aca="false">VLOOKUP(N27,'MENU 07'!$D$1:$H$250,5)</f>
        <v>oz</v>
      </c>
      <c r="S27" s="19" t="str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  37.15         </v>
      </c>
      <c r="T27" s="19" t="str">
        <f aca="false">VLOOKUP(N27,'MENU 07'!$D$1:$H$250,4)</f>
        <v> Lbs </v>
      </c>
      <c r="U27" s="19" t="n">
        <f aca="false">VLOOKUP(N27,'MENU 07'!$D$1:$H$250,2)</f>
        <v>8.9</v>
      </c>
      <c r="V27" s="8" t="n">
        <f aca="false">S27*U27/$A$3</f>
        <v>8.9</v>
      </c>
      <c r="W27" s="8" t="n">
        <f aca="false">SUM(V27+J27)</f>
        <v>12.9</v>
      </c>
      <c r="X27" s="36"/>
      <c r="Y27" s="36"/>
      <c r="Z27" s="36"/>
      <c r="AA27" s="37"/>
      <c r="AB27" s="37"/>
      <c r="AC27" s="36" t="n">
        <f aca="false">((AB27-AA27)*1440)/60</f>
        <v>0</v>
      </c>
      <c r="AD27" s="38"/>
      <c r="AE27" s="38"/>
      <c r="AF27" s="36" t="n">
        <f aca="false">SUM(AE27-AD27)</f>
        <v>0</v>
      </c>
      <c r="AG27" s="39"/>
      <c r="AH27" s="39"/>
      <c r="AI27" s="36" t="n">
        <f aca="false">SUM(AH27-AG27)</f>
        <v>0</v>
      </c>
      <c r="AJ27" s="36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36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7" t="n">
        <v>39286</v>
      </c>
      <c r="I28" s="5" t="s">
        <v>46</v>
      </c>
      <c r="J28" s="19" t="n">
        <f aca="false">IF(I28="Fert. Appl by Air",((((S28*2000)/100)*5.5)/$A$3),IF(I28="Custom Harvest/Haul",($A$6*0.16),VLOOKUP(I28,'MENU 07'!$A$1:$B$100,2)))</f>
        <v>1.03</v>
      </c>
      <c r="K28" s="9" t="n">
        <v>39286.5659722222</v>
      </c>
      <c r="L28" s="11" t="n">
        <v>39286.6111111111</v>
      </c>
      <c r="M28" s="10" t="n">
        <f aca="false">((L28-K28)*1440)/60</f>
        <v>1.08333333337214</v>
      </c>
      <c r="N28" s="4" t="s">
        <v>147</v>
      </c>
      <c r="O28" s="5" t="s">
        <v>75</v>
      </c>
      <c r="P28" s="5" t="n">
        <v>8</v>
      </c>
      <c r="Q28" s="19" t="str">
        <f aca="false">VLOOKUP(N28,'MENU 07'!$D$1:$H$250,3)</f>
        <v>ozL</v>
      </c>
      <c r="R28" s="19" t="str">
        <f aca="false">VLOOKUP(N28,'MENU 07'!$D$1:$H$250,5)</f>
        <v>oz</v>
      </c>
      <c r="S28" s="19" t="str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2.32           </v>
      </c>
      <c r="T28" s="19" t="str">
        <f aca="false">VLOOKUP(N28,'MENU 07'!$D$1:$H$250,4)</f>
        <v> Gal </v>
      </c>
      <c r="U28" s="19" t="n">
        <f aca="false">VLOOKUP(N28,'MENU 07'!$D$1:$H$250,2)</f>
        <v>103.68</v>
      </c>
      <c r="V28" s="10" t="n">
        <f aca="false">S28*U28/$A$3</f>
        <v>6.47476716016151</v>
      </c>
      <c r="W28" s="8" t="n">
        <f aca="false">SUM(V28+J28)</f>
        <v>7.50476716016151</v>
      </c>
      <c r="X28" s="36"/>
      <c r="Y28" s="36"/>
      <c r="Z28" s="36"/>
      <c r="AA28" s="37"/>
      <c r="AB28" s="37"/>
      <c r="AC28" s="36" t="n">
        <f aca="false">((AB28-AA28)*1440)/60</f>
        <v>0</v>
      </c>
      <c r="AD28" s="38"/>
      <c r="AE28" s="38"/>
      <c r="AF28" s="36" t="n">
        <f aca="false">SUM(AE28-AD28)</f>
        <v>0</v>
      </c>
      <c r="AG28" s="39"/>
      <c r="AH28" s="39"/>
      <c r="AI28" s="36" t="n">
        <f aca="false">SUM(AH28-AG28)</f>
        <v>0</v>
      </c>
      <c r="AJ28" s="36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36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19" t="n">
        <v>0</v>
      </c>
      <c r="K29" s="9"/>
      <c r="L29" s="11"/>
      <c r="M29" s="10" t="n">
        <f aca="false">((L29-K29)*1440)/60</f>
        <v>0</v>
      </c>
      <c r="N29" s="4" t="s">
        <v>144</v>
      </c>
      <c r="O29" s="5" t="s">
        <v>75</v>
      </c>
      <c r="P29" s="5" t="n">
        <v>16</v>
      </c>
      <c r="Q29" s="19" t="str">
        <f aca="false">VLOOKUP(N29,'MENU 07'!$D$1:$H$250,3)</f>
        <v>ozL</v>
      </c>
      <c r="R29" s="19" t="str">
        <f aca="false">VLOOKUP(N29,'MENU 07'!$D$1:$H$250,5)</f>
        <v>oz</v>
      </c>
      <c r="S29" s="19" t="str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4.64           </v>
      </c>
      <c r="T29" s="19" t="str">
        <f aca="false">VLOOKUP(N29,'MENU 07'!$D$1:$H$250,4)</f>
        <v> Gal </v>
      </c>
      <c r="U29" s="19" t="n">
        <f aca="false">VLOOKUP(N29,'MENU 07'!$D$1:$H$250,2)</f>
        <v>9</v>
      </c>
      <c r="V29" s="10" t="n">
        <f aca="false">S29*U29/$A$3</f>
        <v>1.12409152086137</v>
      </c>
      <c r="W29" s="8" t="n">
        <f aca="false">SUM(V29+J29)</f>
        <v>1.12409152086137</v>
      </c>
      <c r="X29" s="36"/>
      <c r="Y29" s="36"/>
      <c r="Z29" s="36"/>
      <c r="AA29" s="37"/>
      <c r="AB29" s="37"/>
      <c r="AC29" s="36" t="n">
        <f aca="false">((AB29-AA29)*1440)/60</f>
        <v>0</v>
      </c>
      <c r="AD29" s="38"/>
      <c r="AE29" s="38"/>
      <c r="AF29" s="36" t="n">
        <f aca="false">SUM(AE29-AD29)</f>
        <v>0</v>
      </c>
      <c r="AG29" s="39"/>
      <c r="AH29" s="39"/>
      <c r="AI29" s="36" t="n">
        <f aca="false">SUM(AH29-AG29)</f>
        <v>0</v>
      </c>
      <c r="AJ29" s="36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36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7" t="n">
        <v>39287</v>
      </c>
      <c r="I30" s="5" t="s">
        <v>46</v>
      </c>
      <c r="J30" s="8" t="n">
        <f aca="false">IF(I30="Fert. Appl by Air",((((S30*2000)/100)*4.75)/$A$3),IF(I30="Custom Harvest/Haul",($A$6*0.16),VLOOKUP(I30,'MENU 07'!$A$1:$B$100,2)))</f>
        <v>1.03</v>
      </c>
      <c r="K30" s="9" t="n">
        <v>39287.5458333333</v>
      </c>
      <c r="L30" s="9" t="n">
        <v>39287.5972222222</v>
      </c>
      <c r="M30" s="8" t="n">
        <f aca="false">((L30-K30)*1440)/60</f>
        <v>1.23333333333721</v>
      </c>
      <c r="N30" s="4" t="s">
        <v>74</v>
      </c>
      <c r="O30" s="4" t="s">
        <v>75</v>
      </c>
      <c r="P30" s="4" t="n">
        <v>32</v>
      </c>
      <c r="Q30" s="19" t="str">
        <f aca="false">VLOOKUP(N30,'MENU 07'!$D$1:$H$250,3)</f>
        <v>ozL</v>
      </c>
      <c r="R30" s="19" t="str">
        <f aca="false">VLOOKUP(N30,'MENU 07'!$D$1:$H$250,5)</f>
        <v>oz</v>
      </c>
      <c r="S30" s="19" t="str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9.29           </v>
      </c>
      <c r="T30" s="19" t="str">
        <f aca="false">VLOOKUP(N30,'MENU 07'!$D$1:$H$250,4)</f>
        <v> Gal </v>
      </c>
      <c r="U30" s="19" t="n">
        <f aca="false">VLOOKUP(N30,'MENU 07'!$D$1:$H$250,2)</f>
        <v>20</v>
      </c>
      <c r="V30" s="8" t="n">
        <f aca="false">S30*U30/$A$3</f>
        <v>5.00134589502019</v>
      </c>
      <c r="W30" s="8" t="n">
        <f aca="false">SUM(V30+J30)</f>
        <v>6.03134589502019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8" t="n">
        <v>0</v>
      </c>
      <c r="K31" s="9"/>
      <c r="L31" s="9"/>
      <c r="M31" s="8" t="n">
        <f aca="false">((L31-K31)*1440)/60</f>
        <v>0</v>
      </c>
      <c r="N31" s="4" t="s">
        <v>79</v>
      </c>
      <c r="O31" s="4" t="s">
        <v>75</v>
      </c>
      <c r="P31" s="4" t="n">
        <v>8</v>
      </c>
      <c r="Q31" s="19" t="str">
        <f aca="false">VLOOKUP(N31,'MENU 07'!$D$1:$H$250,3)</f>
        <v>ozL</v>
      </c>
      <c r="R31" s="19" t="str">
        <f aca="false">VLOOKUP(N31,'MENU 07'!$D$1:$H$250,5)</f>
        <v>oz</v>
      </c>
      <c r="S31" s="19" t="str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2.32           </v>
      </c>
      <c r="T31" s="19" t="str">
        <f aca="false">VLOOKUP(N31,'MENU 07'!$D$1:$H$250,4)</f>
        <v> Gal </v>
      </c>
      <c r="U31" s="19" t="n">
        <f aca="false">VLOOKUP(N31,'MENU 07'!$D$1:$H$250,2)</f>
        <v>17</v>
      </c>
      <c r="V31" s="8" t="n">
        <f aca="false">S31*U31/$A$3</f>
        <v>1.06164199192463</v>
      </c>
      <c r="W31" s="8" t="n">
        <f aca="false">SUM(V31+J31)</f>
        <v>1.06164199192463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8" t="n">
        <v>0</v>
      </c>
      <c r="K32" s="9"/>
      <c r="L32" s="9"/>
      <c r="M32" s="8" t="n">
        <f aca="false">((L32-K32)*1440)/60</f>
        <v>0</v>
      </c>
      <c r="N32" s="4" t="s">
        <v>150</v>
      </c>
      <c r="O32" s="4" t="s">
        <v>75</v>
      </c>
      <c r="P32" s="4" t="n">
        <v>0.15</v>
      </c>
      <c r="Q32" s="19" t="str">
        <f aca="false">VLOOKUP(N32,'MENU 07'!$D$1:$H$250,3)</f>
        <v>oz</v>
      </c>
      <c r="R32" s="19" t="str">
        <f aca="false">VLOOKUP(N32,'MENU 07'!$D$1:$H$250,5)</f>
        <v>oz</v>
      </c>
      <c r="S32" s="19" t="str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   5.57        </v>
      </c>
      <c r="T32" s="19" t="str">
        <f aca="false">VLOOKUP(N32,'MENU 07'!$D$1:$H$250,4)</f>
        <v> Oz </v>
      </c>
      <c r="U32" s="19" t="n">
        <f aca="false">VLOOKUP(N32,'MENU 07'!$D$1:$H$250,2)</f>
        <v>76.35</v>
      </c>
      <c r="V32" s="8" t="n">
        <f aca="false">S32*U32/$A$3</f>
        <v>11.4473620457604</v>
      </c>
      <c r="W32" s="8" t="n">
        <f aca="false">SUM(V32+J32)</f>
        <v>11.4473620457604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8" t="n">
        <v>0</v>
      </c>
      <c r="K33" s="9"/>
      <c r="L33" s="11"/>
      <c r="M33" s="10" t="n">
        <f aca="false">((L33-K33)*1440)/60</f>
        <v>0</v>
      </c>
      <c r="N33" s="4" t="s">
        <v>149</v>
      </c>
      <c r="O33" s="5" t="s">
        <v>75</v>
      </c>
      <c r="P33" s="5" t="n">
        <v>16</v>
      </c>
      <c r="Q33" s="20" t="str">
        <f aca="false">VLOOKUP(N33,'MENU 07'!$D$1:$H$250,3)</f>
        <v>ozL</v>
      </c>
      <c r="R33" s="20" t="str">
        <f aca="false">VLOOKUP(N33,'MENU 07'!$D$1:$H$250,5)</f>
        <v>oz</v>
      </c>
      <c r="S33" s="20" t="str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4.64           </v>
      </c>
      <c r="T33" s="20" t="str">
        <f aca="false">VLOOKUP(N33,'MENU 07'!$D$1:$H$250,4)</f>
        <v> Gal </v>
      </c>
      <c r="U33" s="20" t="n">
        <f aca="false">VLOOKUP(N33,'MENU 07'!$D$1:$H$250,2)</f>
        <v>65.28</v>
      </c>
      <c r="V33" s="10" t="n">
        <f aca="false">S33*U33/$A$3</f>
        <v>8.15341049798116</v>
      </c>
      <c r="W33" s="8" t="n">
        <f aca="false">SUM(V33+J33)</f>
        <v>8.15341049798116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7" t="n">
        <v>39300</v>
      </c>
      <c r="I34" s="5" t="s">
        <v>46</v>
      </c>
      <c r="J34" s="19" t="n">
        <f aca="false">IF(I34="Fert. Appl by Air",((((S34*2000)/100)*5.5)/$A$3),IF(I34="Custom Harvest/Haul",($A$6*0.16),VLOOKUP(I34,'MENU 07'!$A$1:$B$100,2)))</f>
        <v>1.03</v>
      </c>
      <c r="K34" s="9" t="n">
        <v>39300.5673611111</v>
      </c>
      <c r="L34" s="11" t="n">
        <v>39300.6</v>
      </c>
      <c r="M34" s="10" t="n">
        <f aca="false">((L34-K34)*1440)/60</f>
        <v>0.783333333267365</v>
      </c>
      <c r="N34" s="4" t="s">
        <v>87</v>
      </c>
      <c r="O34" s="5" t="s">
        <v>75</v>
      </c>
      <c r="P34" s="8" t="n">
        <v>16</v>
      </c>
      <c r="Q34" s="20" t="str">
        <f aca="false">VLOOKUP(N34,'MENU 07'!$D$1:$H$250,3)</f>
        <v>ozw</v>
      </c>
      <c r="R34" s="20" t="str">
        <f aca="false">VLOOKUP(N34,'MENU 07'!$D$1:$H$250,5)</f>
        <v>oz</v>
      </c>
      <c r="S34" s="20" t="str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  37.15         </v>
      </c>
      <c r="T34" s="20" t="str">
        <f aca="false">VLOOKUP(N34,'MENU 07'!$D$1:$H$250,4)</f>
        <v> Lbs </v>
      </c>
      <c r="U34" s="20" t="n">
        <f aca="false">VLOOKUP(N34,'MENU 07'!$D$1:$H$250,2)</f>
        <v>8.9</v>
      </c>
      <c r="V34" s="10" t="n">
        <f aca="false">S34*U34/$A$3</f>
        <v>8.9</v>
      </c>
      <c r="W34" s="8" t="n">
        <f aca="false">SUM(V34+J34)</f>
        <v>9.93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7" t="n">
        <v>39353</v>
      </c>
      <c r="I35" s="5" t="s">
        <v>46</v>
      </c>
      <c r="J35" s="8" t="n">
        <f aca="false">IF(I35="Fert. Appl by Air",((((S35*2000)/100)*4.75)/$A$3),IF(I35="Custom Harvest/Haul",($A$6*0.16),VLOOKUP(I35,'MENU 07'!$A$1:$B$100,2)))</f>
        <v>1.03</v>
      </c>
      <c r="K35" s="9" t="n">
        <v>39353.6243055556</v>
      </c>
      <c r="L35" s="9" t="n">
        <v>39353.6819444444</v>
      </c>
      <c r="M35" s="8" t="n">
        <f aca="false">((L35-K35)*1440)/60</f>
        <v>1.38333333330229</v>
      </c>
      <c r="N35" s="4" t="s">
        <v>151</v>
      </c>
      <c r="O35" s="4" t="s">
        <v>48</v>
      </c>
      <c r="P35" s="4" t="n">
        <v>2</v>
      </c>
      <c r="Q35" s="19" t="str">
        <f aca="false">VLOOKUP(N35,'MENU 07'!$D$1:$H$250,3)</f>
        <v>ozL</v>
      </c>
      <c r="R35" s="19" t="str">
        <f aca="false">VLOOKUP(N35,'MENU 07'!$D$1:$H$250,5)</f>
        <v>oz</v>
      </c>
      <c r="S35" s="19" t="str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0.58           </v>
      </c>
      <c r="T35" s="19" t="str">
        <f aca="false">VLOOKUP(N35,'MENU 07'!$D$1:$H$250,4)</f>
        <v> Gal </v>
      </c>
      <c r="U35" s="19" t="n">
        <f aca="false">VLOOKUP(N35,'MENU 07'!$D$1:$H$250,2)</f>
        <v>341.76</v>
      </c>
      <c r="V35" s="8" t="n">
        <f aca="false">S35*U35/$A$3</f>
        <v>5.33568775235532</v>
      </c>
      <c r="W35" s="8" t="n">
        <f aca="false">SUM(V35+J35)</f>
        <v>6.36568775235532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8" t="n">
        <v>0</v>
      </c>
      <c r="K36" s="9"/>
      <c r="L36" s="9"/>
      <c r="M36" s="8" t="n">
        <f aca="false">((L36-K36)*1440)/60</f>
        <v>0</v>
      </c>
      <c r="N36" s="4" t="s">
        <v>152</v>
      </c>
      <c r="O36" s="4" t="s">
        <v>48</v>
      </c>
      <c r="P36" s="4" t="n">
        <v>13</v>
      </c>
      <c r="Q36" s="19" t="str">
        <f aca="false">VLOOKUP(N36,'MENU 07'!$D$1:$H$250,3)</f>
        <v>ozL</v>
      </c>
      <c r="R36" s="19" t="str">
        <f aca="false">VLOOKUP(N36,'MENU 07'!$D$1:$H$250,5)</f>
        <v>oz</v>
      </c>
      <c r="S36" s="19" t="str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3.77           </v>
      </c>
      <c r="T36" s="19" t="str">
        <f aca="false">VLOOKUP(N36,'MENU 07'!$D$1:$H$250,4)</f>
        <v> Gal </v>
      </c>
      <c r="U36" s="19" t="n">
        <f aca="false">VLOOKUP(N36,'MENU 07'!$D$1:$H$250,2)</f>
        <v>56.07</v>
      </c>
      <c r="V36" s="8" t="n">
        <f aca="false">S36*U36/$A$3</f>
        <v>5.69001076716016</v>
      </c>
      <c r="W36" s="8" t="n">
        <f aca="false">SUM(V36+J36)</f>
        <v>5.69001076716016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8" t="n">
        <v>0</v>
      </c>
      <c r="K37" s="9"/>
      <c r="L37" s="9"/>
      <c r="M37" s="8" t="n">
        <f aca="false">((L37-K37)*1440)/60</f>
        <v>0</v>
      </c>
      <c r="N37" s="4" t="s">
        <v>153</v>
      </c>
      <c r="O37" s="4" t="s">
        <v>48</v>
      </c>
      <c r="P37" s="4" t="n">
        <v>3</v>
      </c>
      <c r="Q37" s="19" t="str">
        <f aca="false">VLOOKUP(N37,'MENU 07'!$D$1:$H$250,3)</f>
        <v>ozL</v>
      </c>
      <c r="R37" s="19" t="str">
        <f aca="false">VLOOKUP(N37,'MENU 07'!$D$1:$H$250,5)</f>
        <v>oz</v>
      </c>
      <c r="S37" s="19" t="str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0.87           </v>
      </c>
      <c r="T37" s="19" t="str">
        <f aca="false">VLOOKUP(N37,'MENU 07'!$D$1:$H$250,4)</f>
        <v> Gal </v>
      </c>
      <c r="U37" s="19" t="n">
        <f aca="false">VLOOKUP(N37,'MENU 07'!$D$1:$H$250,2)</f>
        <v>32</v>
      </c>
      <c r="V37" s="8" t="n">
        <f aca="false">S37*U37/$A$3</f>
        <v>0.749394347240915</v>
      </c>
      <c r="W37" s="8" t="n">
        <f aca="false">SUM(V37+J37)</f>
        <v>0.749394347240915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7" t="n">
        <v>39363</v>
      </c>
      <c r="I38" s="5" t="s">
        <v>46</v>
      </c>
      <c r="J38" s="8" t="n">
        <f aca="false">IF(I38="Fert. Appl by Air",((((S38*2000)/100)*5.5)/$A$3),IF(I38="Custom Harvest/Haul",($A$6*0.16),VLOOKUP(I38,'MENU 07'!$A$1:$B$100,2)))</f>
        <v>1.03</v>
      </c>
      <c r="K38" s="9" t="n">
        <v>39363.3597222222</v>
      </c>
      <c r="L38" s="11" t="n">
        <v>39363.4027777778</v>
      </c>
      <c r="M38" s="10" t="n">
        <f aca="false">((L38-K38)*1440)/60</f>
        <v>1.03333333338378</v>
      </c>
      <c r="N38" s="4" t="s">
        <v>154</v>
      </c>
      <c r="O38" s="5" t="s">
        <v>155</v>
      </c>
      <c r="P38" s="5" t="n">
        <v>16</v>
      </c>
      <c r="Q38" s="20" t="str">
        <f aca="false">VLOOKUP(N38,'MENU 07'!$D$1:$H$250,3)</f>
        <v>ozL</v>
      </c>
      <c r="R38" s="20" t="str">
        <f aca="false">VLOOKUP(N38,'MENU 07'!$D$1:$H$250,5)</f>
        <v>oz</v>
      </c>
      <c r="S38" s="20" t="str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4.64           </v>
      </c>
      <c r="T38" s="20" t="str">
        <f aca="false">VLOOKUP(N38,'MENU 07'!$D$1:$H$250,4)</f>
        <v> Gal </v>
      </c>
      <c r="U38" s="20" t="n">
        <f aca="false">VLOOKUP(N38,'MENU 07'!$D$1:$H$250,2)</f>
        <v>53.76</v>
      </c>
      <c r="V38" s="10" t="n">
        <f aca="false">S38*U38/$A$3</f>
        <v>6.7145733512786</v>
      </c>
      <c r="W38" s="8" t="n">
        <f aca="false">SUM(V38+J38)</f>
        <v>7.7445733512786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8" t="n">
        <v>0</v>
      </c>
      <c r="K39" s="9"/>
      <c r="L39" s="11"/>
      <c r="M39" s="10" t="n">
        <f aca="false">((L39-K39)*1440)/60</f>
        <v>0</v>
      </c>
      <c r="N39" s="4" t="s">
        <v>153</v>
      </c>
      <c r="O39" s="5" t="s">
        <v>155</v>
      </c>
      <c r="P39" s="5" t="n">
        <v>4</v>
      </c>
      <c r="Q39" s="20" t="str">
        <f aca="false">VLOOKUP(N39,'MENU 07'!$D$1:$H$250,3)</f>
        <v>ozL</v>
      </c>
      <c r="R39" s="20" t="str">
        <f aca="false">VLOOKUP(N39,'MENU 07'!$D$1:$H$250,5)</f>
        <v>oz</v>
      </c>
      <c r="S39" s="20" t="str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1.16           </v>
      </c>
      <c r="T39" s="20" t="str">
        <f aca="false">VLOOKUP(N39,'MENU 07'!$D$1:$H$250,4)</f>
        <v> Gal </v>
      </c>
      <c r="U39" s="20" t="n">
        <f aca="false">VLOOKUP(N39,'MENU 07'!$D$1:$H$250,2)</f>
        <v>32</v>
      </c>
      <c r="V39" s="10" t="n">
        <f aca="false">S39*U39/$A$3</f>
        <v>0.999192462987887</v>
      </c>
      <c r="W39" s="8" t="n">
        <f aca="false">SUM(V39+J39)</f>
        <v>0.999192462987887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7" t="n">
        <v>39391</v>
      </c>
      <c r="I40" s="5" t="s">
        <v>156</v>
      </c>
      <c r="J40" s="8" t="n">
        <f aca="false">IF(I40="Fert. Appl by Air",((((S40*2000)/100)*5.5)/$A$3),IF(I40="Custom Harvest/Haul",($A$6*0.16),VLOOKUP(I40,'MENU 07'!$A$1:$B$100,2)))</f>
        <v>18.5</v>
      </c>
      <c r="K40" s="9"/>
      <c r="L40" s="11"/>
      <c r="M40" s="5" t="n">
        <f aca="false">((L40-K40)*1440)/60</f>
        <v>0</v>
      </c>
      <c r="N40" s="4"/>
      <c r="O40" s="5"/>
      <c r="P40" s="5"/>
      <c r="Q40" s="20" t="e">
        <f aca="false">VLOOKUP(N40,'MENU 07'!$D$1:$H$250,3)</f>
        <v>#N/A</v>
      </c>
      <c r="R40" s="20" t="e">
        <f aca="false">VLOOKUP(N40,'MENU 07'!$D$1:$H$250,5)</f>
        <v>#N/A</v>
      </c>
      <c r="S40" s="2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20" t="e">
        <f aca="false">VLOOKUP(N40,'MENU 07'!$D$1:$H$250,4)</f>
        <v>#N/A</v>
      </c>
      <c r="U40" s="20" t="e">
        <f aca="false">VLOOKUP(N40,'MENU 07'!$D$1:$H$250,2)</f>
        <v>#N/A</v>
      </c>
      <c r="V40" s="10" t="n">
        <v>0</v>
      </c>
      <c r="W40" s="8" t="n">
        <f aca="false">SUM(V40+J40)</f>
        <v>18.5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7" t="n">
        <v>39391</v>
      </c>
      <c r="I41" s="5" t="s">
        <v>157</v>
      </c>
      <c r="J41" s="8" t="n">
        <f aca="false">IF(I41="Fert. Appl by Air",((((S41*2000)/100)*5.5)/$A$3),IF(I41="Custom Harvest/Haul",($A$6*0.16),VLOOKUP(I41,'MENU 07'!$A$1:$B$100,2)))</f>
        <v>65.58</v>
      </c>
      <c r="K41" s="9" t="n">
        <v>39391.5902777778</v>
      </c>
      <c r="L41" s="11" t="n">
        <v>39391.6770833333</v>
      </c>
      <c r="M41" s="10" t="n">
        <f aca="false">((L41-K41)*1440)/60</f>
        <v>2.08333333331393</v>
      </c>
      <c r="N41" s="4"/>
      <c r="O41" s="5"/>
      <c r="P41" s="5"/>
      <c r="Q41" s="20" t="e">
        <f aca="false">VLOOKUP(N41,'MENU 07'!$D$1:$H$250,3)</f>
        <v>#N/A</v>
      </c>
      <c r="R41" s="20" t="e">
        <f aca="false">VLOOKUP(N41,'MENU 07'!$D$1:$H$250,5)</f>
        <v>#N/A</v>
      </c>
      <c r="S41" s="2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20" t="e">
        <f aca="false">VLOOKUP(N41,'MENU 07'!$D$1:$H$250,4)</f>
        <v>#N/A</v>
      </c>
      <c r="U41" s="20" t="e">
        <f aca="false">VLOOKUP(N41,'MENU 07'!$D$1:$H$250,2)</f>
        <v>#N/A</v>
      </c>
      <c r="V41" s="10" t="n">
        <v>0</v>
      </c>
      <c r="W41" s="8" t="n">
        <f aca="false">SUM(V41+J41)</f>
        <v>65.58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7" t="n">
        <v>39398</v>
      </c>
      <c r="I42" s="5" t="s">
        <v>158</v>
      </c>
      <c r="J42" s="8" t="n">
        <f aca="false">IF(I42="Fert. Appl by Air",((((S42*2000)/100)*5.5)/$A$3),IF(I42="Custom Harvest/Haul",($A$6*0.16),VLOOKUP(I42,'MENU 07'!$A$1:$B$100,2)))</f>
        <v>5.4</v>
      </c>
      <c r="K42" s="9" t="n">
        <v>39398.34375</v>
      </c>
      <c r="L42" s="11" t="n">
        <v>39398.5104166667</v>
      </c>
      <c r="M42" s="10" t="n">
        <f aca="false">((L42-K42)*1440)/60</f>
        <v>3.99999999994179</v>
      </c>
      <c r="N42" s="4"/>
      <c r="O42" s="5"/>
      <c r="P42" s="5"/>
      <c r="Q42" s="20" t="e">
        <f aca="false">VLOOKUP(N42,'MENU 07'!$D$1:$H$250,3)</f>
        <v>#N/A</v>
      </c>
      <c r="R42" s="20" t="e">
        <f aca="false">VLOOKUP(N42,'MENU 07'!$D$1:$H$250,5)</f>
        <v>#N/A</v>
      </c>
      <c r="S42" s="2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20" t="e">
        <f aca="false">VLOOKUP(N42,'MENU 07'!$D$1:$H$250,4)</f>
        <v>#N/A</v>
      </c>
      <c r="U42" s="20" t="e">
        <f aca="false">VLOOKUP(N42,'MENU 07'!$D$1:$H$250,2)</f>
        <v>#N/A</v>
      </c>
      <c r="V42" s="10" t="n">
        <v>0</v>
      </c>
      <c r="W42" s="8" t="n">
        <f aca="false">SUM(V42+J42)</f>
        <v>5.4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5.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N43" s="4"/>
      <c r="O43" s="5"/>
      <c r="P43" s="5"/>
      <c r="Q43" s="20" t="e">
        <f aca="false">VLOOKUP(N43,'MENU 07'!$D$1:$H$250,3)</f>
        <v>#N/A</v>
      </c>
      <c r="R43" s="20" t="e">
        <f aca="false">VLOOKUP(N43,'MENU 07'!$D$1:$H$250,5)</f>
        <v>#N/A</v>
      </c>
      <c r="S43" s="2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20" t="e">
        <f aca="false">VLOOKUP(N43,'MENU 07'!$D$1:$H$250,4)</f>
        <v>#N/A</v>
      </c>
      <c r="U43" s="20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5.5)/$A$3),IF(I44="Custom Harvest/Haul",($A$6*0.16),VLOOKUP(I44,'MENU 07'!$A$1:$B$100,2)))</f>
        <v>#N/A</v>
      </c>
      <c r="K44" s="9"/>
      <c r="L44" s="11"/>
      <c r="M44" s="10" t="n">
        <f aca="false">((L44-K44)*1440)/60</f>
        <v>0</v>
      </c>
      <c r="N44" s="4"/>
      <c r="O44" s="5"/>
      <c r="P44" s="5"/>
      <c r="Q44" s="20" t="e">
        <f aca="false">VLOOKUP(N44,'MENU 07'!$D$1:$H$250,3)</f>
        <v>#N/A</v>
      </c>
      <c r="R44" s="20" t="e">
        <f aca="false">VLOOKUP(N44,'MENU 07'!$D$1:$H$250,5)</f>
        <v>#N/A</v>
      </c>
      <c r="S44" s="2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20" t="e">
        <f aca="false">VLOOKUP(N44,'MENU 07'!$D$1:$H$250,4)</f>
        <v>#N/A</v>
      </c>
      <c r="U44" s="20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5.5)/$A$3),IF(I45="Custom Harvest/Haul",($A$6*0.16),VLOOKUP(I45,'MENU 07'!$A$1:$B$100,2)))</f>
        <v>#N/A</v>
      </c>
      <c r="K45" s="9"/>
      <c r="L45" s="11"/>
      <c r="M45" s="10" t="n">
        <f aca="false">((L45-K45)*1440)/60</f>
        <v>0</v>
      </c>
      <c r="N45" s="4"/>
      <c r="O45" s="5"/>
      <c r="P45" s="5"/>
      <c r="Q45" s="20" t="e">
        <f aca="false">VLOOKUP(N45,'MENU 07'!$D$1:$H$250,3)</f>
        <v>#N/A</v>
      </c>
      <c r="R45" s="20" t="e">
        <f aca="false">VLOOKUP(N45,'MENU 07'!$D$1:$H$250,5)</f>
        <v>#N/A</v>
      </c>
      <c r="S45" s="2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20" t="e">
        <f aca="false">VLOOKUP(N45,'MENU 07'!$D$1:$H$250,4)</f>
        <v>#N/A</v>
      </c>
      <c r="U45" s="20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5.5)/$A$3),IF(I46="Custom Harvest/Haul",($A$6*0.16),VLOOKUP(I46,'MENU 07'!$A$1:$B$100,2)))</f>
        <v>#N/A</v>
      </c>
      <c r="K46" s="9"/>
      <c r="L46" s="11"/>
      <c r="M46" s="10" t="n">
        <f aca="false">((L46-K46)*1440)/60</f>
        <v>0</v>
      </c>
      <c r="N46" s="4"/>
      <c r="O46" s="5"/>
      <c r="P46" s="5"/>
      <c r="Q46" s="20" t="e">
        <f aca="false">VLOOKUP(N46,'MENU 07'!$D$1:$H$250,3)</f>
        <v>#N/A</v>
      </c>
      <c r="R46" s="20" t="e">
        <f aca="false">VLOOKUP(N46,'MENU 07'!$D$1:$H$250,5)</f>
        <v>#N/A</v>
      </c>
      <c r="S46" s="2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20" t="e">
        <f aca="false">VLOOKUP(N46,'MENU 07'!$D$1:$H$250,4)</f>
        <v>#N/A</v>
      </c>
      <c r="U46" s="20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5.5)/$A$3),IF(I47="Custom Harvest/Haul",($A$6*0.16),VLOOKUP(I47,'MENU 07'!$A$1:$B$100,2)))</f>
        <v>#N/A</v>
      </c>
      <c r="K47" s="9"/>
      <c r="L47" s="11"/>
      <c r="M47" s="10" t="n">
        <f aca="false">((L47-K47)*1440)/60</f>
        <v>0</v>
      </c>
      <c r="N47" s="4"/>
      <c r="O47" s="5"/>
      <c r="P47" s="5"/>
      <c r="Q47" s="20" t="e">
        <f aca="false">VLOOKUP(N47,'MENU 07'!$D$1:$H$250,3)</f>
        <v>#N/A</v>
      </c>
      <c r="R47" s="20" t="e">
        <f aca="false">VLOOKUP(N47,'MENU 07'!$D$1:$H$250,5)</f>
        <v>#N/A</v>
      </c>
      <c r="S47" s="2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20" t="e">
        <f aca="false">VLOOKUP(N47,'MENU 07'!$D$1:$H$250,4)</f>
        <v>#N/A</v>
      </c>
      <c r="U47" s="20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J48" s="8" t="e">
        <f aca="false">IF(I48="Fert. Appl by Air",((((S48*2000)/100)*5.5)/$A$3),IF(I48="Custom Harvest/Haul",($A$6*0.16),VLOOKUP(I48,'MENU 07'!$A$1:$B$100,2)))</f>
        <v>#N/A</v>
      </c>
      <c r="K48" s="9"/>
      <c r="L48" s="11"/>
      <c r="M48" s="10" t="n">
        <f aca="false">((L48-K48)*1440)/60</f>
        <v>0</v>
      </c>
      <c r="N48" s="4"/>
      <c r="O48" s="5"/>
      <c r="P48" s="5"/>
      <c r="Q48" s="20" t="e">
        <f aca="false">VLOOKUP(N48,'MENU 07'!$D$1:$H$250,3)</f>
        <v>#N/A</v>
      </c>
      <c r="R48" s="20" t="e">
        <f aca="false">VLOOKUP(N48,'MENU 07'!$D$1:$H$250,5)</f>
        <v>#N/A</v>
      </c>
      <c r="S48" s="2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20" t="e">
        <f aca="false">VLOOKUP(N48,'MENU 07'!$D$1:$H$250,4)</f>
        <v>#N/A</v>
      </c>
      <c r="U48" s="20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8" t="e">
        <f aca="false">IF(I49="Fert. Appl by Air",((((S49*2000)/100)*5.5)/$A$3),IF(I49="Custom Harvest/Haul",($A$6*0.16),VLOOKUP(I49,'MENU 07'!$A$1:$B$100,2)))</f>
        <v>#N/A</v>
      </c>
      <c r="K49" s="14"/>
      <c r="L49" s="11"/>
      <c r="M49" s="5" t="n">
        <f aca="false">((L49-K49)*1440)/60</f>
        <v>0</v>
      </c>
      <c r="N49" s="4"/>
      <c r="O49" s="5"/>
      <c r="P49" s="5"/>
      <c r="Q49" s="20" t="e">
        <f aca="false">VLOOKUP(N49,'MENU 07'!$D$1:$H$250,3)</f>
        <v>#N/A</v>
      </c>
      <c r="R49" s="20" t="e">
        <f aca="false">VLOOKUP(N49,'MENU 07'!$D$1:$H$250,5)</f>
        <v>#N/A</v>
      </c>
      <c r="S49" s="2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20" t="e">
        <f aca="false">VLOOKUP(N49,'MENU 07'!$D$1:$H$250,4)</f>
        <v>#N/A</v>
      </c>
      <c r="U49" s="20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L50" s="5"/>
      <c r="M50" s="5"/>
      <c r="Q50" s="23" t="e">
        <f aca="false">VLOOKUP(N50,'MENU 07'!$D$1:$H$250,3)</f>
        <v>#N/A</v>
      </c>
      <c r="R50" s="23" t="e">
        <f aca="false">VLOOKUP(N50,'MENU 07'!$D$1:$H$250,5)</f>
        <v>#N/A</v>
      </c>
      <c r="S50" s="23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23" t="e">
        <f aca="false">VLOOKUP(N50,'MENU 07'!$D$1:$H$250,4)</f>
        <v>#N/A</v>
      </c>
      <c r="U50" s="23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S2:S4">
    <cfRule type="expression" priority="2" aboveAverage="0" equalAverage="0" bottom="0" percent="0" rank="0" text="" dxfId="66">
      <formula>ISERROR(R2)</formula>
    </cfRule>
  </conditionalFormatting>
  <conditionalFormatting sqref="V2:V4">
    <cfRule type="expression" priority="3" aboveAverage="0" equalAverage="0" bottom="0" percent="0" rank="0" text="" dxfId="67">
      <formula>ISERROR(T2)</formula>
    </cfRule>
  </conditionalFormatting>
  <conditionalFormatting sqref="J2:K4 W2:X4 Q2:R4 T2:U4 J5:J49 Q5:W50">
    <cfRule type="expression" priority="4" aboveAverage="0" equalAverage="0" bottom="0" percent="0" rank="0" text="" dxfId="68">
      <formula>ISERROR(J2)</formula>
    </cfRule>
  </conditionalFormatting>
  <conditionalFormatting sqref="J34 Q34:W34">
    <cfRule type="expression" priority="5" aboveAverage="0" equalAverage="0" bottom="0" percent="0" rank="0" text="" dxfId="69">
      <formula>ISERROR(J34)</formula>
    </cfRule>
  </conditionalFormatting>
  <conditionalFormatting sqref="J34 Q34:W34">
    <cfRule type="expression" priority="6" aboveAverage="0" equalAverage="0" bottom="0" percent="0" rank="0" text="" dxfId="70">
      <formula>ISERROR(J34)</formula>
    </cfRule>
  </conditionalFormatting>
  <conditionalFormatting sqref="J35:K37 M35:M37 Q35:W37">
    <cfRule type="expression" priority="7" aboveAverage="0" equalAverage="0" bottom="0" percent="0" rank="0" text="" dxfId="71">
      <formula>ISERROR(J35)</formula>
    </cfRule>
  </conditionalFormatting>
  <conditionalFormatting sqref="J35:J37 Q35:W37">
    <cfRule type="expression" priority="8" aboveAverage="0" equalAverage="0" bottom="0" percent="0" rank="0" text="" dxfId="72">
      <formula>ISERROR(J35)</formula>
    </cfRule>
  </conditionalFormatting>
  <conditionalFormatting sqref="J38:J39 Q38:W39">
    <cfRule type="expression" priority="9" aboveAverage="0" equalAverage="0" bottom="0" percent="0" rank="0" text="" dxfId="73">
      <formula>ISERROR(J38)</formula>
    </cfRule>
  </conditionalFormatting>
  <dataValidations count="3">
    <dataValidation allowBlank="true" errorStyle="stop" operator="between" showDropDown="false" showErrorMessage="true" showInputMessage="false" sqref="O2:O49" type="list">
      <formula1>Volume07</formula1>
      <formula2>0</formula2>
    </dataValidation>
    <dataValidation allowBlank="true" errorStyle="stop" operator="between" showDropDown="false" showErrorMessage="true" showInputMessage="false" sqref="E2 N2:N49" type="list">
      <formula1>Products07</formula1>
      <formula2>0</formula2>
    </dataValidation>
    <dataValidation allowBlank="true" errorStyle="stop" operator="between" showDropDown="false" showErrorMessage="true" showInputMessage="false" sqref="G2:G50 I2 I5:I49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7.56"/>
    <col collapsed="false" customWidth="true" hidden="false" outlineLevel="0" max="10" min="10" style="1" width="36.56"/>
    <col collapsed="false" customWidth="true" hidden="false" outlineLevel="0" max="11" min="11" style="4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4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</v>
      </c>
      <c r="B2" s="1" t="s">
        <v>92</v>
      </c>
      <c r="C2" s="5" t="s">
        <v>93</v>
      </c>
      <c r="H2" s="7" t="n">
        <v>39042</v>
      </c>
      <c r="I2" s="5" t="s">
        <v>81</v>
      </c>
      <c r="J2" s="8" t="n">
        <f aca="false">IF(I2="Fert. Appl by Air",((((S2*2000)/100)*4.75)/$A$3),IF(I2="Custom Harvest/Haul",($A$6*0.16),VLOOKUP(I2,'MENU 07'!$A$1:$B$100,2)))</f>
        <v>4</v>
      </c>
      <c r="K2" s="9"/>
      <c r="L2" s="15"/>
      <c r="M2" s="5" t="n">
        <f aca="false">((L2-K2)*1440)/60</f>
        <v>0</v>
      </c>
      <c r="N2" s="5" t="s">
        <v>74</v>
      </c>
      <c r="O2" s="5" t="s">
        <v>83</v>
      </c>
      <c r="P2" s="5" t="n">
        <v>32</v>
      </c>
      <c r="Q2" s="20" t="str">
        <f aca="false">VLOOKUP(N2,'MENU 07'!$D$1:$H$250,3)</f>
        <v>ozL</v>
      </c>
      <c r="R2" s="20" t="str">
        <f aca="false">VLOOKUP(N2,'MENU 07'!$D$1:$H$250,5)</f>
        <v>oz</v>
      </c>
      <c r="S2" s="5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6.2           </v>
      </c>
      <c r="T2" s="20" t="str">
        <f aca="false">VLOOKUP(N2,'MENU 07'!$D$1:$H$250,4)</f>
        <v> Gal </v>
      </c>
      <c r="U2" s="20" t="n">
        <f aca="false">VLOOKUP(N2,'MENU 07'!$D$1:$H$250,2)</f>
        <v>20</v>
      </c>
      <c r="V2" s="10" t="n">
        <f aca="false">S2*U2/$A$3</f>
        <v>5</v>
      </c>
      <c r="W2" s="8" t="n">
        <f aca="false">SUM(V2+J2)</f>
        <v>9</v>
      </c>
      <c r="X2" s="5" t="n">
        <v>1</v>
      </c>
      <c r="Y2" s="4" t="s">
        <v>42</v>
      </c>
      <c r="Z2" s="5" t="n">
        <v>1</v>
      </c>
      <c r="AA2" s="11" t="n">
        <v>39219.5763888889</v>
      </c>
      <c r="AB2" s="11" t="n">
        <v>39220.5847222222</v>
      </c>
      <c r="AC2" s="5" t="n">
        <f aca="false">((AB2-AA2)*1440)/60</f>
        <v>24.1999999999534</v>
      </c>
      <c r="AD2" s="12" t="n">
        <v>319587</v>
      </c>
      <c r="AE2" s="12" t="n">
        <v>338332</v>
      </c>
      <c r="AF2" s="5" t="n">
        <f aca="false">SUM(AE2-AD2)</f>
        <v>18745</v>
      </c>
      <c r="AG2" s="13" t="n">
        <v>1096</v>
      </c>
      <c r="AH2" s="13" t="n">
        <v>1120.3</v>
      </c>
      <c r="AI2" s="5" t="n">
        <f aca="false">SUM(AH2-AG2)</f>
        <v>24.3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2.78355591880956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3.62649297792518</v>
      </c>
      <c r="AL2" s="5"/>
      <c r="AM2" s="5"/>
      <c r="AO2" s="0" t="s">
        <v>94</v>
      </c>
    </row>
    <row r="3" customFormat="false" ht="12.75" hidden="false" customHeight="false" outlineLevel="0" collapsed="false">
      <c r="A3" s="1" t="n">
        <v>24.8</v>
      </c>
      <c r="B3" s="5"/>
      <c r="C3" s="5"/>
      <c r="H3" s="5"/>
      <c r="I3" s="5"/>
      <c r="J3" s="8" t="n">
        <v>0</v>
      </c>
      <c r="K3" s="9"/>
      <c r="L3" s="15"/>
      <c r="M3" s="5" t="n">
        <f aca="false">((L3-K3)*1440)/60</f>
        <v>0</v>
      </c>
      <c r="N3" s="5" t="s">
        <v>95</v>
      </c>
      <c r="O3" s="5" t="s">
        <v>83</v>
      </c>
      <c r="P3" s="5" t="n">
        <v>2</v>
      </c>
      <c r="Q3" s="20" t="str">
        <f aca="false">VLOOKUP(N3,'MENU 07'!$D$1:$H$250,3)</f>
        <v>ozw</v>
      </c>
      <c r="R3" s="20" t="str">
        <f aca="false">VLOOKUP(N3,'MENU 07'!$D$1:$H$250,5)</f>
        <v>oz</v>
      </c>
      <c r="S3" s="5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3.1         </v>
      </c>
      <c r="T3" s="20" t="str">
        <f aca="false">VLOOKUP(N3,'MENU 07'!$D$1:$H$250,4)</f>
        <v>Lbs</v>
      </c>
      <c r="U3" s="20" t="n">
        <f aca="false">VLOOKUP(N3,'MENU 07'!$D$1:$H$250,2)</f>
        <v>67.68</v>
      </c>
      <c r="V3" s="10" t="n">
        <f aca="false">S3*U3/$A$3</f>
        <v>8.46</v>
      </c>
      <c r="W3" s="8" t="n">
        <f aca="false">SUM(V3+J3)</f>
        <v>8.46</v>
      </c>
      <c r="X3" s="5" t="n">
        <v>1</v>
      </c>
      <c r="Y3" s="4" t="s">
        <v>42</v>
      </c>
      <c r="Z3" s="5" t="n">
        <v>1</v>
      </c>
      <c r="AA3" s="11" t="n">
        <v>39231.5944444445</v>
      </c>
      <c r="AB3" s="11" t="n">
        <v>39232.6388888889</v>
      </c>
      <c r="AC3" s="10" t="n">
        <f aca="false">((AB3-AA3)*1440)/60</f>
        <v>25.0666666666511</v>
      </c>
      <c r="AD3" s="12" t="n">
        <v>338332</v>
      </c>
      <c r="AE3" s="12" t="n">
        <v>358344</v>
      </c>
      <c r="AF3" s="5" t="n">
        <f aca="false">SUM(AE3-AD3)</f>
        <v>20012</v>
      </c>
      <c r="AG3" s="13" t="n">
        <v>1120.3</v>
      </c>
      <c r="AH3" s="13" t="n">
        <v>1145.7</v>
      </c>
      <c r="AI3" s="5" t="n">
        <f aca="false">SUM(AH3-AG3)</f>
        <v>25.4000000000001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2.97170024258293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3.79065521149384</v>
      </c>
      <c r="AL3" s="5"/>
      <c r="AM3" s="5"/>
      <c r="AO3" s="0" t="s">
        <v>96</v>
      </c>
    </row>
    <row r="4" customFormat="false" ht="12.75" hidden="false" customHeight="false" outlineLevel="0" collapsed="false">
      <c r="B4" s="5"/>
      <c r="C4" s="5"/>
      <c r="H4" s="5"/>
      <c r="I4" s="5"/>
      <c r="J4" s="8" t="n">
        <v>0</v>
      </c>
      <c r="K4" s="9"/>
      <c r="L4" s="15"/>
      <c r="M4" s="5" t="n">
        <f aca="false">((L4-K4)*1440)/60</f>
        <v>0</v>
      </c>
      <c r="N4" s="5" t="s">
        <v>79</v>
      </c>
      <c r="O4" s="5" t="s">
        <v>83</v>
      </c>
      <c r="P4" s="5" t="n">
        <v>16</v>
      </c>
      <c r="Q4" s="20" t="str">
        <f aca="false">VLOOKUP(N4,'MENU 07'!$D$1:$H$250,3)</f>
        <v>ozL</v>
      </c>
      <c r="R4" s="20" t="str">
        <f aca="false">VLOOKUP(N4,'MENU 07'!$D$1:$H$250,5)</f>
        <v>oz</v>
      </c>
      <c r="S4" s="5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3.1           </v>
      </c>
      <c r="T4" s="20" t="str">
        <f aca="false">VLOOKUP(N4,'MENU 07'!$D$1:$H$250,4)</f>
        <v> Gal </v>
      </c>
      <c r="U4" s="20" t="n">
        <f aca="false">VLOOKUP(N4,'MENU 07'!$D$1:$H$250,2)</f>
        <v>17</v>
      </c>
      <c r="V4" s="10" t="n">
        <f aca="false">S4*U4/$A$3</f>
        <v>2.125</v>
      </c>
      <c r="W4" s="8" t="n">
        <f aca="false">SUM(V4+J4)</f>
        <v>2.125</v>
      </c>
      <c r="X4" s="5" t="n">
        <v>1</v>
      </c>
      <c r="Y4" s="4" t="s">
        <v>42</v>
      </c>
      <c r="Z4" s="5" t="n">
        <v>1</v>
      </c>
      <c r="AA4" s="11" t="n">
        <v>39239.375</v>
      </c>
      <c r="AB4" s="11" t="n">
        <v>39240.5763888889</v>
      </c>
      <c r="AC4" s="10" t="n">
        <f aca="false">((AB4-AA4)*1440)/60</f>
        <v>28.8333333333721</v>
      </c>
      <c r="AD4" s="12" t="n">
        <v>358344</v>
      </c>
      <c r="AE4" s="12" t="n">
        <v>379603</v>
      </c>
      <c r="AF4" s="5" t="n">
        <f aca="false">SUM(AE4-AD4)</f>
        <v>21259</v>
      </c>
      <c r="AG4" s="13" t="n">
        <v>1145.7</v>
      </c>
      <c r="AH4" s="13" t="n">
        <v>1173.6</v>
      </c>
      <c r="AI4" s="5" t="n">
        <f aca="false">SUM(AH4-AG4)</f>
        <v>27.8999999999999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3.15687464806468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4.16375119687705</v>
      </c>
      <c r="AL4" s="5"/>
      <c r="AM4" s="5"/>
      <c r="AO4" s="0" t="s">
        <v>97</v>
      </c>
    </row>
    <row r="5" customFormat="false" ht="12.75" hidden="false" customHeight="false" outlineLevel="0" collapsed="false">
      <c r="B5" s="5"/>
      <c r="C5" s="5"/>
      <c r="H5" s="7" t="n">
        <v>39120</v>
      </c>
      <c r="I5" s="5" t="s">
        <v>56</v>
      </c>
      <c r="J5" s="8" t="n">
        <f aca="false">IF(I5="Fert. Appl by Air",((((S5*2000)/100)*5.5)/$A$3),IF(I5="Custom Harvest/Haul",($A$6*0.16),VLOOKUP(I5,'MENU 07'!$A$1:$B$100,2)))</f>
        <v>8.25</v>
      </c>
      <c r="K5" s="9"/>
      <c r="L5" s="15"/>
      <c r="M5" s="5" t="n">
        <f aca="false">((L5-K5)*1440)/60</f>
        <v>0</v>
      </c>
      <c r="N5" s="5" t="s">
        <v>98</v>
      </c>
      <c r="O5" s="5"/>
      <c r="P5" s="4" t="n">
        <v>150</v>
      </c>
      <c r="Q5" s="20" t="str">
        <f aca="false">VLOOKUP(N5,'MENU 07'!$D$1:$H$250,3)</f>
        <v>lbs</v>
      </c>
      <c r="R5" s="20" t="str">
        <f aca="false">VLOOKUP(N5,'MENU 07'!$D$1:$H$250,5)</f>
        <v>lbs</v>
      </c>
      <c r="S5" s="5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1.86          </v>
      </c>
      <c r="T5" s="20" t="str">
        <f aca="false">VLOOKUP(N5,'MENU 07'!$D$1:$H$250,4)</f>
        <v> T </v>
      </c>
      <c r="U5" s="20" t="n">
        <f aca="false">VLOOKUP(N5,'MENU 07'!$D$1:$H$250,2)</f>
        <v>263</v>
      </c>
      <c r="V5" s="10" t="n">
        <f aca="false">S5*U5/$A$3</f>
        <v>19.725</v>
      </c>
      <c r="W5" s="8" t="n">
        <f aca="false">SUM(V5+J5)</f>
        <v>27.975</v>
      </c>
      <c r="X5" s="5" t="n">
        <v>1</v>
      </c>
      <c r="Y5" s="4" t="s">
        <v>42</v>
      </c>
      <c r="Z5" s="5" t="n">
        <v>1</v>
      </c>
      <c r="AA5" s="11" t="n">
        <v>39245.5729166667</v>
      </c>
      <c r="AB5" s="11" t="n">
        <v>39246.6770833333</v>
      </c>
      <c r="AC5" s="10" t="n">
        <f aca="false">((AB5-AA5)*1440)/60</f>
        <v>26.5000000001164</v>
      </c>
      <c r="AD5" s="12" t="n">
        <v>444821</v>
      </c>
      <c r="AE5" s="12" t="n">
        <v>465649</v>
      </c>
      <c r="AF5" s="5" t="n">
        <f aca="false">SUM(AE5-AD5)</f>
        <v>20828</v>
      </c>
      <c r="AG5" s="13" t="n">
        <v>1261.1</v>
      </c>
      <c r="AH5" s="13" t="n">
        <v>1287.9</v>
      </c>
      <c r="AI5" s="5" t="n">
        <f aca="false">SUM(AH5-AG5)</f>
        <v>26.8000000000002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3.09287290888053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3.99958896330847</v>
      </c>
      <c r="AL5" s="5"/>
      <c r="AM5" s="5"/>
      <c r="AO5" s="0" t="s">
        <v>99</v>
      </c>
    </row>
    <row r="6" customFormat="false" ht="12.75" hidden="false" customHeight="false" outlineLevel="0" collapsed="false">
      <c r="C6" s="5"/>
      <c r="H6" s="7" t="n">
        <v>39146</v>
      </c>
      <c r="I6" s="5" t="s">
        <v>69</v>
      </c>
      <c r="J6" s="8" t="n">
        <f aca="false">IF(I6="Fert. Appl by Air",((((S6*2000)/100)*5.5)/$A$3),IF(I6="Custom Harvest/Haul",($A$6*0.16),VLOOKUP(I6,'MENU 07'!$A$1:$B$100,2)))</f>
        <v>7.71</v>
      </c>
      <c r="K6" s="9" t="n">
        <v>39146.3576388889</v>
      </c>
      <c r="L6" s="11" t="n">
        <v>39146.4965277778</v>
      </c>
      <c r="M6" s="10" t="n">
        <f aca="false">((L6-K6)*1440)/60</f>
        <v>3.33333333337214</v>
      </c>
      <c r="N6" s="5" t="s">
        <v>93</v>
      </c>
      <c r="O6" s="5"/>
      <c r="P6" s="4" t="n">
        <v>32000</v>
      </c>
      <c r="Q6" s="20" t="str">
        <f aca="false">VLOOKUP(N6,'MENU 07'!$D$1:$H$250,3)</f>
        <v>seedcr</v>
      </c>
      <c r="R6" s="20" t="str">
        <f aca="false">VLOOKUP(N6,'MENU 07'!$D$1:$H$250,5)</f>
        <v>seed</v>
      </c>
      <c r="S6" s="5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   9.92</v>
      </c>
      <c r="T6" s="20" t="str">
        <f aca="false">VLOOKUP(N6,'MENU 07'!$D$1:$H$250,4)</f>
        <v> Bag </v>
      </c>
      <c r="U6" s="20" t="n">
        <f aca="false">VLOOKUP(N6,'MENU 07'!$D$1:$H$250,2)</f>
        <v>177</v>
      </c>
      <c r="V6" s="10" t="n">
        <f aca="false">S6*U6/$A$3</f>
        <v>70.8</v>
      </c>
      <c r="W6" s="8" t="n">
        <f aca="false">SUM(V6+J6)</f>
        <v>78.51</v>
      </c>
      <c r="X6" s="5"/>
      <c r="Y6" s="4"/>
      <c r="Z6" s="5"/>
      <c r="AA6" s="11"/>
      <c r="AB6" s="11"/>
      <c r="AC6" s="10" t="n">
        <f aca="false">((AB6-AA6)*1440)/60</f>
        <v>0</v>
      </c>
      <c r="AD6" s="12"/>
      <c r="AE6" s="12"/>
      <c r="AF6" s="5" t="n">
        <f aca="false">SUM(AE6-AD6)</f>
        <v>0</v>
      </c>
      <c r="AG6" s="13"/>
      <c r="AH6" s="13"/>
      <c r="AI6" s="5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5"/>
      <c r="AM6" s="5"/>
      <c r="AO6" s="0" t="s">
        <v>100</v>
      </c>
    </row>
    <row r="7" customFormat="false" ht="12.75" hidden="false" customHeight="false" outlineLevel="0" collapsed="false">
      <c r="A7" s="0" t="s">
        <v>62</v>
      </c>
      <c r="B7" s="1"/>
      <c r="C7" s="5"/>
      <c r="H7" s="7" t="n">
        <v>39148</v>
      </c>
      <c r="I7" s="5" t="s">
        <v>46</v>
      </c>
      <c r="J7" s="8" t="n">
        <f aca="false">IF(I7="Fert. Appl by Air",((((S7*2000)/100)*4.75)/$A$3),IF(I7="Custom Harvest/Haul",($A$6*0.16),VLOOKUP(I7,'MENU 07'!$A$1:$B$100,2)))</f>
        <v>1.03</v>
      </c>
      <c r="K7" s="9" t="n">
        <v>39148.4145833333</v>
      </c>
      <c r="L7" s="11" t="n">
        <v>39148.46875</v>
      </c>
      <c r="M7" s="10" t="n">
        <f aca="false">((L7-K7)*1440)/60</f>
        <v>1.30000000004657</v>
      </c>
      <c r="N7" s="5" t="s">
        <v>47</v>
      </c>
      <c r="O7" s="5" t="s">
        <v>48</v>
      </c>
      <c r="P7" s="5" t="n">
        <v>230.8</v>
      </c>
      <c r="Q7" s="20" t="str">
        <f aca="false">VLOOKUP(N7,'MENU 07'!$D$1:$H$250,3)</f>
        <v>lbs</v>
      </c>
      <c r="R7" s="20" t="str">
        <f aca="false">VLOOKUP(N7,'MENU 07'!$D$1:$H$250,5)</f>
        <v>lbs</v>
      </c>
      <c r="S7" s="5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2.86          </v>
      </c>
      <c r="T7" s="20" t="str">
        <f aca="false">VLOOKUP(N7,'MENU 07'!$D$1:$H$250,4)</f>
        <v> T </v>
      </c>
      <c r="U7" s="20" t="n">
        <f aca="false">VLOOKUP(N7,'MENU 07'!$D$1:$H$250,2)</f>
        <v>225</v>
      </c>
      <c r="V7" s="10" t="n">
        <f aca="false">S7*U7/$A$3</f>
        <v>25.9475806451613</v>
      </c>
      <c r="W7" s="8" t="n">
        <f aca="false">SUM(V7+J7)</f>
        <v>26.9775806451613</v>
      </c>
      <c r="X7" s="5"/>
      <c r="Y7" s="4"/>
      <c r="Z7" s="5"/>
      <c r="AA7" s="11"/>
      <c r="AB7" s="11"/>
      <c r="AC7" s="10" t="n">
        <f aca="false">((AB7-AA7)*1440)/60</f>
        <v>0</v>
      </c>
      <c r="AD7" s="12"/>
      <c r="AE7" s="12"/>
      <c r="AF7" s="5" t="n">
        <f aca="false">SUM(AE7-AD7)</f>
        <v>0</v>
      </c>
      <c r="AG7" s="13"/>
      <c r="AH7" s="13"/>
      <c r="AI7" s="5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5"/>
      <c r="AM7" s="5"/>
    </row>
    <row r="8" customFormat="false" ht="12.75" hidden="false" customHeight="false" outlineLevel="0" collapsed="false">
      <c r="A8" s="10" t="n">
        <f aca="false">SUM(AJ1:AJ50)</f>
        <v>12.0050037183377</v>
      </c>
      <c r="B8" s="1" t="s">
        <v>65</v>
      </c>
      <c r="C8" s="10" t="n">
        <f aca="false">SUM(J2:J14)</f>
        <v>46.51</v>
      </c>
      <c r="M8" s="10" t="s">
        <v>54</v>
      </c>
      <c r="N8" s="5" t="s">
        <v>101</v>
      </c>
      <c r="O8" s="5" t="s">
        <v>48</v>
      </c>
      <c r="P8" s="5" t="n">
        <v>1</v>
      </c>
      <c r="Q8" s="20" t="str">
        <f aca="false">VLOOKUP(N8,'MENU 07'!$D$1:$H$250,3)</f>
        <v>qts</v>
      </c>
      <c r="R8" s="20" t="str">
        <f aca="false">VLOOKUP(N8,'MENU 07'!$D$1:$H$250,5)</f>
        <v>qts</v>
      </c>
      <c r="S8" s="5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    6.2     </v>
      </c>
      <c r="T8" s="20" t="str">
        <f aca="false">VLOOKUP(N8,'MENU 07'!$D$1:$H$250,4)</f>
        <v> Gal </v>
      </c>
      <c r="U8" s="20" t="n">
        <f aca="false">VLOOKUP(N8,'MENU 07'!$D$1:$H$250,2)</f>
        <v>9.44</v>
      </c>
      <c r="V8" s="10" t="n">
        <f aca="false">S8*U8/$A$3</f>
        <v>2.36</v>
      </c>
      <c r="W8" s="8" t="n">
        <f aca="false">SUM(V8+J9)</f>
        <v>8.7</v>
      </c>
      <c r="X8" s="5"/>
      <c r="Y8" s="4"/>
      <c r="Z8" s="5"/>
      <c r="AA8" s="11"/>
      <c r="AB8" s="11"/>
      <c r="AC8" s="10" t="n">
        <f aca="false">((AB8-AA8)*1440)/60</f>
        <v>0</v>
      </c>
      <c r="AD8" s="12"/>
      <c r="AE8" s="12"/>
      <c r="AF8" s="5" t="n">
        <f aca="false">SUM(AE8-AD8)</f>
        <v>0</v>
      </c>
      <c r="AG8" s="13"/>
      <c r="AH8" s="13"/>
      <c r="AI8" s="5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5"/>
      <c r="AM8" s="5"/>
    </row>
    <row r="9" customFormat="false" ht="12.75" hidden="false" customHeight="false" outlineLevel="0" collapsed="false">
      <c r="A9" s="3" t="s">
        <v>68</v>
      </c>
      <c r="B9" s="5"/>
      <c r="C9" s="5"/>
      <c r="H9" s="7" t="n">
        <v>39163</v>
      </c>
      <c r="I9" s="5" t="s">
        <v>102</v>
      </c>
      <c r="J9" s="8" t="n">
        <f aca="false">IF(I9="Fert. Appl by Air",((((S8*2000)/100)*4.75)/$A$3),IF(I9="Custom Harvest/Haul",($A$6*0.16),VLOOKUP(I9,'MENU 07'!$A$1:$B$100,2)))</f>
        <v>6.34</v>
      </c>
      <c r="K9" s="9" t="n">
        <v>39163.625</v>
      </c>
      <c r="L9" s="11" t="n">
        <v>39163.71875</v>
      </c>
      <c r="M9" s="10" t="n">
        <f aca="false">((L9-K9)*1440)/60</f>
        <v>2.25</v>
      </c>
      <c r="N9" s="5" t="s">
        <v>47</v>
      </c>
      <c r="O9" s="5"/>
      <c r="P9" s="5" t="n">
        <v>125.67</v>
      </c>
      <c r="Q9" s="20" t="str">
        <f aca="false">VLOOKUP(N9,'MENU 07'!$D$1:$H$250,3)</f>
        <v>lbs</v>
      </c>
      <c r="R9" s="20" t="str">
        <f aca="false">VLOOKUP(N9,'MENU 07'!$D$1:$H$250,5)</f>
        <v>lbs</v>
      </c>
      <c r="S9" s="5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1.56          </v>
      </c>
      <c r="T9" s="20" t="str">
        <f aca="false">VLOOKUP(N9,'MENU 07'!$D$1:$H$250,4)</f>
        <v> T </v>
      </c>
      <c r="U9" s="20" t="n">
        <f aca="false">VLOOKUP(N9,'MENU 07'!$D$1:$H$250,2)</f>
        <v>225</v>
      </c>
      <c r="V9" s="10" t="n">
        <f aca="false">S9*U9/$A$3</f>
        <v>14.1532258064516</v>
      </c>
      <c r="W9" s="8" t="n">
        <f aca="false">SUM(V9+J9)</f>
        <v>20.4932258064516</v>
      </c>
      <c r="X9" s="5"/>
      <c r="Y9" s="4"/>
      <c r="Z9" s="5"/>
      <c r="AA9" s="11"/>
      <c r="AB9" s="11"/>
      <c r="AC9" s="10" t="n">
        <f aca="false">((AB9-AA9)*1440)/60</f>
        <v>0</v>
      </c>
      <c r="AD9" s="12"/>
      <c r="AE9" s="12"/>
      <c r="AF9" s="5" t="n">
        <f aca="false">SUM(AE9-AD9)</f>
        <v>0</v>
      </c>
      <c r="AG9" s="13"/>
      <c r="AH9" s="13"/>
      <c r="AI9" s="5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5"/>
      <c r="AM9" s="5"/>
    </row>
    <row r="10" customFormat="false" ht="12.75" hidden="false" customHeight="false" outlineLevel="0" collapsed="false">
      <c r="A10" s="10" t="n">
        <f aca="false">SUM(AK1:AK50)</f>
        <v>15.5804883496045</v>
      </c>
      <c r="B10" s="1" t="s">
        <v>71</v>
      </c>
      <c r="C10" s="10" t="n">
        <f aca="false">SUM(V2:V14)</f>
        <v>154.633306451613</v>
      </c>
      <c r="H10" s="7" t="n">
        <v>39216</v>
      </c>
      <c r="I10" s="5" t="s">
        <v>46</v>
      </c>
      <c r="J10" s="8" t="n">
        <f aca="false">IF(I10="Fert. Appl by Air",((((S10*2000)/100)*4.75)/$A$3),IF(I10="Custom Harvest/Haul",($A$6*0.16),VLOOKUP(I10,'MENU 07'!$A$1:$B$100,2)))</f>
        <v>1.03</v>
      </c>
      <c r="K10" s="9" t="n">
        <v>39216.5763888889</v>
      </c>
      <c r="L10" s="11" t="n">
        <v>39216.6111111111</v>
      </c>
      <c r="M10" s="10" t="n">
        <f aca="false">((L10-K10)*1440)/60</f>
        <v>0.833333333255723</v>
      </c>
      <c r="N10" s="5" t="s">
        <v>74</v>
      </c>
      <c r="O10" s="5" t="s">
        <v>75</v>
      </c>
      <c r="P10" s="5" t="n">
        <v>32</v>
      </c>
      <c r="Q10" s="20" t="str">
        <f aca="false">VLOOKUP(N10,'MENU 07'!$D$1:$H$250,3)</f>
        <v>ozL</v>
      </c>
      <c r="R10" s="20" t="str">
        <f aca="false">VLOOKUP(N10,'MENU 07'!$D$1:$H$250,5)</f>
        <v>oz</v>
      </c>
      <c r="S10" s="5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6.2           </v>
      </c>
      <c r="T10" s="20" t="str">
        <f aca="false">VLOOKUP(N10,'MENU 07'!$D$1:$H$250,4)</f>
        <v> Gal </v>
      </c>
      <c r="U10" s="20" t="n">
        <f aca="false">VLOOKUP(N10,'MENU 07'!$D$1:$H$250,2)</f>
        <v>20</v>
      </c>
      <c r="V10" s="10" t="n">
        <f aca="false">S10*U10/$A$3</f>
        <v>5</v>
      </c>
      <c r="W10" s="8" t="n">
        <f aca="false">SUM(V10+J10)</f>
        <v>6.03</v>
      </c>
      <c r="X10" s="5"/>
      <c r="Y10" s="4"/>
      <c r="Z10" s="5"/>
      <c r="AA10" s="11"/>
      <c r="AB10" s="11"/>
      <c r="AC10" s="10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5"/>
      <c r="AM10" s="5"/>
    </row>
    <row r="11" customFormat="false" ht="12.75" hidden="false" customHeight="false" outlineLevel="0" collapsed="false">
      <c r="B11" s="5"/>
      <c r="C11" s="5"/>
      <c r="H11" s="5"/>
      <c r="I11" s="5"/>
      <c r="J11" s="8" t="n">
        <v>0</v>
      </c>
      <c r="K11" s="9"/>
      <c r="L11" s="11"/>
      <c r="M11" s="10" t="n">
        <f aca="false">((L11-K11)*1440)/60</f>
        <v>0</v>
      </c>
      <c r="N11" s="4" t="s">
        <v>79</v>
      </c>
      <c r="O11" s="5" t="s">
        <v>75</v>
      </c>
      <c r="P11" s="5" t="n">
        <v>8</v>
      </c>
      <c r="Q11" s="20" t="str">
        <f aca="false">VLOOKUP(N11,'MENU 07'!$D$1:$H$250,3)</f>
        <v>ozL</v>
      </c>
      <c r="R11" s="20" t="str">
        <f aca="false">VLOOKUP(N11,'MENU 07'!$D$1:$H$250,5)</f>
        <v>oz</v>
      </c>
      <c r="S11" s="5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1.55           </v>
      </c>
      <c r="T11" s="20" t="str">
        <f aca="false">VLOOKUP(N11,'MENU 07'!$D$1:$H$250,4)</f>
        <v> Gal </v>
      </c>
      <c r="U11" s="20" t="n">
        <f aca="false">VLOOKUP(N11,'MENU 07'!$D$1:$H$250,2)</f>
        <v>17</v>
      </c>
      <c r="V11" s="10" t="n">
        <f aca="false">S11*U11/$A$3</f>
        <v>1.0625</v>
      </c>
      <c r="W11" s="8" t="n">
        <f aca="false">SUM(V11+J11)</f>
        <v>1.0625</v>
      </c>
      <c r="X11" s="5"/>
      <c r="Y11" s="4"/>
      <c r="Z11" s="5"/>
      <c r="AA11" s="11"/>
      <c r="AB11" s="11"/>
      <c r="AC11" s="10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5"/>
      <c r="AM11" s="5"/>
    </row>
    <row r="12" customFormat="false" ht="12.75" hidden="false" customHeight="false" outlineLevel="0" collapsed="false">
      <c r="A12" s="3" t="s">
        <v>77</v>
      </c>
      <c r="B12" s="1" t="s">
        <v>78</v>
      </c>
      <c r="C12" s="10" t="n">
        <f aca="false">SUM(AJ2:AJ50)*5.6</f>
        <v>67.2280208226911</v>
      </c>
      <c r="H12" s="7" t="n">
        <v>39219</v>
      </c>
      <c r="I12" s="5" t="s">
        <v>72</v>
      </c>
      <c r="J12" s="8" t="n">
        <f aca="false">IF(I12="Fert. Appl by Air",((((S12*2000)/100)*4.75)/$A$3),IF(I12="Custom Harvest/Haul",($A$6*0.16),VLOOKUP(I12,'MENU 07'!$A$1:$B$100,2)))</f>
        <v>5.95</v>
      </c>
      <c r="K12" s="9" t="n">
        <v>39219.53125</v>
      </c>
      <c r="L12" s="11" t="n">
        <v>39219.5729166667</v>
      </c>
      <c r="M12" s="10" t="n">
        <f aca="false">((L12-K12)*1440)/60</f>
        <v>0.999999999941792</v>
      </c>
      <c r="N12" s="4"/>
      <c r="O12" s="5"/>
      <c r="P12" s="5"/>
      <c r="Q12" s="20" t="e">
        <f aca="false">VLOOKUP(N12,'MENU 07'!$D$1:$H$250,3)</f>
        <v>#N/A</v>
      </c>
      <c r="R12" s="20" t="e">
        <f aca="false">VLOOKUP(N12,'MENU 07'!$D$1:$H$250,5)</f>
        <v>#N/A</v>
      </c>
      <c r="S12" s="5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20" t="e">
        <f aca="false">VLOOKUP(N12,'MENU 07'!$D$1:$H$250,4)</f>
        <v>#N/A</v>
      </c>
      <c r="U12" s="20" t="e">
        <f aca="false">VLOOKUP(N12,'MENU 07'!$D$1:$H$250,2)</f>
        <v>#N/A</v>
      </c>
      <c r="V12" s="10" t="n">
        <v>0</v>
      </c>
      <c r="W12" s="8" t="n">
        <f aca="false">SUM(V12+J12)</f>
        <v>5.95</v>
      </c>
      <c r="X12" s="5"/>
      <c r="Y12" s="4"/>
      <c r="Z12" s="5"/>
      <c r="AA12" s="11"/>
      <c r="AB12" s="11"/>
      <c r="AC12" s="10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5"/>
      <c r="AM12" s="5"/>
      <c r="AN12" s="3"/>
    </row>
    <row r="13" customFormat="false" ht="12.75" hidden="false" customHeight="false" outlineLevel="0" collapsed="false">
      <c r="A13" s="5" t="n">
        <f aca="false">'[1]Gauge 1'!$D$46</f>
        <v>34.719</v>
      </c>
      <c r="B13" s="5"/>
      <c r="C13" s="5"/>
      <c r="H13" s="7" t="n">
        <v>39313</v>
      </c>
      <c r="I13" s="5" t="s">
        <v>63</v>
      </c>
      <c r="J13" s="8" t="n">
        <f aca="false">IF(I13="Fert. Appl by Air",((((S13*2000)/100)*4.75)/$A$3),IF(I13="Custom Harvest/Haul",($A$6*0.16),VLOOKUP(I13,'MENU 07'!$A$1:$B$100,2)))</f>
        <v>5.85</v>
      </c>
      <c r="K13" s="9"/>
      <c r="L13" s="11"/>
      <c r="M13" s="10" t="n">
        <f aca="false">((L13-K13)*1440)/60</f>
        <v>0</v>
      </c>
      <c r="N13" s="4"/>
      <c r="O13" s="5"/>
      <c r="P13" s="5"/>
      <c r="Q13" s="20" t="e">
        <f aca="false">VLOOKUP(N13,'MENU 07'!$D$1:$H$250,3)</f>
        <v>#N/A</v>
      </c>
      <c r="R13" s="20" t="e">
        <f aca="false">VLOOKUP(N13,'MENU 07'!$D$1:$H$250,5)</f>
        <v>#N/A</v>
      </c>
      <c r="S13" s="5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20" t="e">
        <f aca="false">VLOOKUP(N13,'MENU 07'!$D$1:$H$250,4)</f>
        <v>#N/A</v>
      </c>
      <c r="U13" s="20" t="e">
        <f aca="false">VLOOKUP(N13,'MENU 07'!$D$1:$H$250,2)</f>
        <v>#N/A</v>
      </c>
      <c r="V13" s="10" t="n">
        <v>0</v>
      </c>
      <c r="W13" s="8" t="n">
        <f aca="false">SUM(V13+J13)</f>
        <v>5.85</v>
      </c>
      <c r="X13" s="5"/>
      <c r="Y13" s="4"/>
      <c r="Z13" s="5"/>
      <c r="AA13" s="11"/>
      <c r="AB13" s="11"/>
      <c r="AC13" s="10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5"/>
      <c r="AM13" s="5"/>
    </row>
    <row r="14" customFormat="false" ht="12.75" hidden="false" customHeight="false" outlineLevel="0" collapsed="false">
      <c r="B14" s="1" t="s">
        <v>85</v>
      </c>
      <c r="C14" s="10" t="n">
        <f aca="false">SUM(C8:C12)</f>
        <v>268.371327274304</v>
      </c>
      <c r="H14" s="7" t="n">
        <v>39313</v>
      </c>
      <c r="I14" s="5" t="s">
        <v>103</v>
      </c>
      <c r="J14" s="8" t="n">
        <f aca="false">IF(I14="Fert. Appl by Air",((((S14*2000)/100)*4.75)/$A$3),IF(I14="Custom Harvest/Haul",($A$6*0.16),VLOOKUP(I14,'MENU 07'!$A$1:$B$100,2)))</f>
        <v>6.35</v>
      </c>
      <c r="K14" s="9" t="n">
        <v>39313.3680555556</v>
      </c>
      <c r="L14" s="11" t="n">
        <v>39313.5694444444</v>
      </c>
      <c r="M14" s="10" t="n">
        <f aca="false">((L14-K14)*1440)/60</f>
        <v>4.83333333337214</v>
      </c>
      <c r="N14" s="4"/>
      <c r="O14" s="5"/>
      <c r="P14" s="5"/>
      <c r="Q14" s="20" t="e">
        <f aca="false">VLOOKUP(N14,'MENU 07'!$D$1:$H$250,3)</f>
        <v>#N/A</v>
      </c>
      <c r="R14" s="20" t="e">
        <f aca="false">VLOOKUP(N14,'MENU 07'!$D$1:$H$250,5)</f>
        <v>#N/A</v>
      </c>
      <c r="S14" s="5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20" t="e">
        <f aca="false">VLOOKUP(N14,'MENU 07'!$D$1:$H$250,4)</f>
        <v>#N/A</v>
      </c>
      <c r="U14" s="20" t="e">
        <f aca="false">VLOOKUP(N14,'MENU 07'!$D$1:$H$250,2)</f>
        <v>#N/A</v>
      </c>
      <c r="V14" s="10" t="n">
        <v>0</v>
      </c>
      <c r="W14" s="8" t="n">
        <f aca="false">SUM(V14+J14)</f>
        <v>6.35</v>
      </c>
      <c r="X14" s="5"/>
      <c r="Y14" s="4"/>
      <c r="Z14" s="5"/>
      <c r="AA14" s="11"/>
      <c r="AB14" s="11"/>
      <c r="AC14" s="10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5"/>
      <c r="AM14" s="5"/>
    </row>
    <row r="15" customFormat="false" ht="12.75" hidden="false" customHeight="false" outlineLevel="0" collapsed="false">
      <c r="B15" s="5"/>
      <c r="C15" s="5"/>
      <c r="H15" s="5"/>
      <c r="I15" s="5"/>
      <c r="J15" s="8" t="e">
        <f aca="false">IF(I15="Fert. Appl by Air",((((S15*2000)/100)*4.75)/$A$3),IF(I15="Custom Harvest/Haul",($A$6*0.16),VLOOKUP(I15,'MENU 07'!$A$1:$B$100,2)))</f>
        <v>#N/A</v>
      </c>
      <c r="K15" s="9"/>
      <c r="L15" s="11"/>
      <c r="M15" s="10" t="n">
        <f aca="false">((L15-K15)*1440)/60</f>
        <v>0</v>
      </c>
      <c r="N15" s="4"/>
      <c r="O15" s="5"/>
      <c r="P15" s="5"/>
      <c r="Q15" s="20" t="e">
        <f aca="false">VLOOKUP(N15,'MENU 07'!$D$1:$H$250,3)</f>
        <v>#N/A</v>
      </c>
      <c r="R15" s="20" t="e">
        <f aca="false">VLOOKUP(N15,'MENU 07'!$D$1:$H$250,5)</f>
        <v>#N/A</v>
      </c>
      <c r="S15" s="5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20" t="e">
        <f aca="false">VLOOKUP(N15,'MENU 07'!$D$1:$H$250,4)</f>
        <v>#N/A</v>
      </c>
      <c r="U15" s="20" t="e">
        <f aca="false">VLOOKUP(N15,'MENU 07'!$D$1:$H$250,2)</f>
        <v>#N/A</v>
      </c>
      <c r="V15" s="10" t="e">
        <f aca="false">S15*U15/$A$3</f>
        <v>#N/A</v>
      </c>
      <c r="W15" s="8" t="e">
        <f aca="false">SUM(V15+J15)</f>
        <v>#N/A</v>
      </c>
      <c r="X15" s="5"/>
      <c r="Y15" s="4"/>
      <c r="Z15" s="5"/>
      <c r="AA15" s="11"/>
      <c r="AB15" s="11"/>
      <c r="AC15" s="10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5"/>
      <c r="AM15" s="5"/>
    </row>
    <row r="16" customFormat="false" ht="12.75" hidden="false" customHeight="false" outlineLevel="0" collapsed="false">
      <c r="B16" s="5"/>
      <c r="C16" s="5"/>
      <c r="H16" s="5"/>
      <c r="I16" s="5"/>
      <c r="J16" s="8" t="e">
        <f aca="false">IF(I16="Fert. Appl by Air",((((S16*2000)/100)*4.75)/$A$3),IF(I16="Custom Harvest/Haul",($A$6*0.16),VLOOKUP(I16,'MENU 07'!$A$1:$B$100,2)))</f>
        <v>#N/A</v>
      </c>
      <c r="K16" s="9"/>
      <c r="L16" s="11"/>
      <c r="M16" s="10" t="n">
        <f aca="false">((L16-K16)*1440)/60</f>
        <v>0</v>
      </c>
      <c r="N16" s="4"/>
      <c r="O16" s="5"/>
      <c r="P16" s="5"/>
      <c r="Q16" s="20" t="e">
        <f aca="false">VLOOKUP(N16,'MENU 07'!$D$1:$H$250,3)</f>
        <v>#N/A</v>
      </c>
      <c r="R16" s="20" t="e">
        <f aca="false">VLOOKUP(N16,'MENU 07'!$D$1:$H$250,5)</f>
        <v>#N/A</v>
      </c>
      <c r="S16" s="5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20" t="e">
        <f aca="false">VLOOKUP(N16,'MENU 07'!$D$1:$H$250,4)</f>
        <v>#N/A</v>
      </c>
      <c r="U16" s="20" t="e">
        <f aca="false">VLOOKUP(N16,'MENU 07'!$D$1:$H$250,2)</f>
        <v>#N/A</v>
      </c>
      <c r="V16" s="10" t="e">
        <f aca="false">S16*U16/$A$3</f>
        <v>#N/A</v>
      </c>
      <c r="W16" s="8" t="e">
        <f aca="false">SUM(V16+J16)</f>
        <v>#N/A</v>
      </c>
      <c r="X16" s="5"/>
      <c r="Y16" s="4"/>
      <c r="Z16" s="5"/>
      <c r="AA16" s="11"/>
      <c r="AB16" s="11"/>
      <c r="AC16" s="10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5"/>
      <c r="AM16" s="5"/>
    </row>
    <row r="17" customFormat="false" ht="12.75" hidden="false" customHeight="false" outlineLevel="0" collapsed="false">
      <c r="B17" s="5"/>
      <c r="C17" s="5"/>
      <c r="H17" s="5"/>
      <c r="I17" s="5"/>
      <c r="J17" s="8" t="e">
        <f aca="false">IF(I17="Fert. Appl by Air",((((S17*2000)/100)*4.75)/$A$3),IF(I17="Custom Harvest/Haul",($A$6*0.16),VLOOKUP(I17,'MENU 07'!$A$1:$B$100,2)))</f>
        <v>#N/A</v>
      </c>
      <c r="K17" s="9"/>
      <c r="L17" s="11"/>
      <c r="M17" s="10" t="n">
        <f aca="false">((L17-K17)*1440)/60</f>
        <v>0</v>
      </c>
      <c r="N17" s="4"/>
      <c r="O17" s="5"/>
      <c r="P17" s="5"/>
      <c r="Q17" s="20" t="e">
        <f aca="false">VLOOKUP(N17,'MENU 07'!$D$1:$H$250,3)</f>
        <v>#N/A</v>
      </c>
      <c r="R17" s="20" t="e">
        <f aca="false">VLOOKUP(N17,'MENU 07'!$D$1:$H$250,5)</f>
        <v>#N/A</v>
      </c>
      <c r="S17" s="5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20" t="e">
        <f aca="false">VLOOKUP(N17,'MENU 07'!$D$1:$H$250,4)</f>
        <v>#N/A</v>
      </c>
      <c r="U17" s="20" t="e">
        <f aca="false">VLOOKUP(N17,'MENU 07'!$D$1:$H$250,2)</f>
        <v>#N/A</v>
      </c>
      <c r="V17" s="10" t="e">
        <f aca="false">S17*U17/$A$3</f>
        <v>#N/A</v>
      </c>
      <c r="W17" s="8" t="e">
        <f aca="false">SUM(V17+J17)</f>
        <v>#N/A</v>
      </c>
      <c r="X17" s="5"/>
      <c r="Y17" s="4"/>
      <c r="Z17" s="5"/>
      <c r="AA17" s="11"/>
      <c r="AB17" s="11"/>
      <c r="AC17" s="10" t="n">
        <f aca="false">((AB17-AA17)*1440)/60</f>
        <v>0</v>
      </c>
      <c r="AD17" s="12"/>
      <c r="AE17" s="12"/>
      <c r="AF17" s="5" t="n">
        <f aca="false">SUM(AE17-AD17)</f>
        <v>0</v>
      </c>
      <c r="AG17" s="13"/>
      <c r="AH17" s="13"/>
      <c r="AI17" s="5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5"/>
      <c r="AM17" s="5"/>
    </row>
    <row r="18" customFormat="false" ht="12.75" hidden="false" customHeight="false" outlineLevel="0" collapsed="false">
      <c r="B18" s="5"/>
      <c r="C18" s="5"/>
      <c r="H18" s="5"/>
      <c r="I18" s="5"/>
      <c r="J18" s="8" t="e">
        <f aca="false">IF(I18="Fert. Appl by Air",((((S18*2000)/100)*4.75)/$A$3),IF(I18="Custom Harvest/Haul",($A$6*0.16),VLOOKUP(I18,'MENU 07'!$A$1:$B$100,2)))</f>
        <v>#N/A</v>
      </c>
      <c r="K18" s="9"/>
      <c r="L18" s="11"/>
      <c r="M18" s="10" t="n">
        <f aca="false">((L18-K18)*1440)/60</f>
        <v>0</v>
      </c>
      <c r="N18" s="4"/>
      <c r="O18" s="5"/>
      <c r="P18" s="5"/>
      <c r="Q18" s="20" t="e">
        <f aca="false">VLOOKUP(N18,'MENU 07'!$D$1:$H$250,3)</f>
        <v>#N/A</v>
      </c>
      <c r="R18" s="20" t="e">
        <f aca="false">VLOOKUP(N18,'MENU 07'!$D$1:$H$250,5)</f>
        <v>#N/A</v>
      </c>
      <c r="S18" s="5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20" t="e">
        <f aca="false">VLOOKUP(N18,'MENU 07'!$D$1:$H$250,4)</f>
        <v>#N/A</v>
      </c>
      <c r="U18" s="20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X18" s="5"/>
      <c r="Y18" s="4"/>
      <c r="Z18" s="5"/>
      <c r="AA18" s="11"/>
      <c r="AB18" s="11"/>
      <c r="AC18" s="10" t="n">
        <f aca="false">((AB18-AA18)*1440)/60</f>
        <v>0</v>
      </c>
      <c r="AD18" s="12"/>
      <c r="AE18" s="12"/>
      <c r="AF18" s="5" t="n">
        <f aca="false">SUM(AE18-AD18)</f>
        <v>0</v>
      </c>
      <c r="AG18" s="13"/>
      <c r="AH18" s="13"/>
      <c r="AI18" s="5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5"/>
      <c r="AM18" s="5"/>
    </row>
    <row r="19" customFormat="false" ht="12.75" hidden="false" customHeight="false" outlineLevel="0" collapsed="false">
      <c r="H19" s="5"/>
      <c r="I19" s="5"/>
      <c r="J19" s="8" t="e">
        <f aca="false">IF(I19="Fert. Appl by Air",((((S19*2000)/100)*4.75)/$A$3),IF(I19="Custom Harvest/Haul",($A$6*0.16),VLOOKUP(I19,'MENU 07'!$A$1:$B$100,2)))</f>
        <v>#N/A</v>
      </c>
      <c r="K19" s="9"/>
      <c r="L19" s="11"/>
      <c r="M19" s="10" t="n">
        <f aca="false">((L19-K19)*1440)/60</f>
        <v>0</v>
      </c>
      <c r="N19" s="4"/>
      <c r="O19" s="5"/>
      <c r="P19" s="5"/>
      <c r="Q19" s="20" t="e">
        <f aca="false">VLOOKUP(N19,'MENU 07'!$D$1:$H$250,3)</f>
        <v>#N/A</v>
      </c>
      <c r="R19" s="20" t="e">
        <f aca="false">VLOOKUP(N19,'MENU 07'!$D$1:$H$250,5)</f>
        <v>#N/A</v>
      </c>
      <c r="S19" s="5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20" t="e">
        <f aca="false">VLOOKUP(N19,'MENU 07'!$D$1:$H$250,4)</f>
        <v>#N/A</v>
      </c>
      <c r="U19" s="20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X19" s="5"/>
      <c r="Y19" s="4"/>
      <c r="Z19" s="5"/>
      <c r="AA19" s="11"/>
      <c r="AB19" s="11"/>
      <c r="AC19" s="10" t="n">
        <f aca="false">((AB19-AA19)*1440)/60</f>
        <v>0</v>
      </c>
      <c r="AD19" s="12"/>
      <c r="AE19" s="12"/>
      <c r="AF19" s="5" t="n">
        <f aca="false">SUM(AE19-AD19)</f>
        <v>0</v>
      </c>
      <c r="AG19" s="13"/>
      <c r="AH19" s="13"/>
      <c r="AI19" s="5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5"/>
      <c r="AM19" s="5"/>
    </row>
    <row r="20" customFormat="false" ht="12.75" hidden="false" customHeight="false" outlineLevel="0" collapsed="false">
      <c r="H20" s="5"/>
      <c r="I20" s="5"/>
      <c r="J20" s="8" t="e">
        <f aca="false">IF(I20="Fert. Appl by Air",((((S20*2000)/100)*4.75)/$A$3),IF(I20="Custom Harvest/Haul",($A$6*0.16),VLOOKUP(I20,'MENU 07'!$A$1:$B$100,2)))</f>
        <v>#N/A</v>
      </c>
      <c r="K20" s="9"/>
      <c r="L20" s="11"/>
      <c r="M20" s="10" t="n">
        <f aca="false">((L20-K20)*1440)/60</f>
        <v>0</v>
      </c>
      <c r="N20" s="4"/>
      <c r="O20" s="5"/>
      <c r="P20" s="5"/>
      <c r="Q20" s="20" t="e">
        <f aca="false">VLOOKUP(N20,'MENU 07'!$D$1:$H$250,3)</f>
        <v>#N/A</v>
      </c>
      <c r="R20" s="20" t="e">
        <f aca="false">VLOOKUP(N20,'MENU 07'!$D$1:$H$250,5)</f>
        <v>#N/A</v>
      </c>
      <c r="S20" s="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20" t="e">
        <f aca="false">VLOOKUP(N20,'MENU 07'!$D$1:$H$250,4)</f>
        <v>#N/A</v>
      </c>
      <c r="U20" s="20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X20" s="5"/>
      <c r="Y20" s="4"/>
      <c r="Z20" s="5"/>
      <c r="AA20" s="11"/>
      <c r="AB20" s="11"/>
      <c r="AC20" s="10" t="n">
        <f aca="false">((AB20-AA20)*1440)/60</f>
        <v>0</v>
      </c>
      <c r="AD20" s="12"/>
      <c r="AE20" s="12"/>
      <c r="AF20" s="5" t="n">
        <f aca="false">SUM(AE20-AD20)</f>
        <v>0</v>
      </c>
      <c r="AG20" s="13"/>
      <c r="AH20" s="13"/>
      <c r="AI20" s="5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5"/>
      <c r="AM20" s="5"/>
    </row>
    <row r="21" customFormat="false" ht="12.75" hidden="false" customHeight="false" outlineLevel="0" collapsed="false">
      <c r="H21" s="5"/>
      <c r="I21" s="5"/>
      <c r="J21" s="8" t="e">
        <f aca="false">IF(I21="Fert. Appl by Air",((((S21*2000)/100)*4.75)/$A$3),IF(I21="Custom Harvest/Haul",($A$6*0.16),VLOOKUP(I21,'MENU 07'!$A$1:$B$100,2)))</f>
        <v>#N/A</v>
      </c>
      <c r="K21" s="9"/>
      <c r="L21" s="11"/>
      <c r="M21" s="10" t="n">
        <f aca="false">((L21-K21)*1440)/60</f>
        <v>0</v>
      </c>
      <c r="N21" s="4"/>
      <c r="O21" s="5"/>
      <c r="P21" s="5"/>
      <c r="Q21" s="20" t="e">
        <f aca="false">VLOOKUP(N21,'MENU 07'!$D$1:$H$250,3)</f>
        <v>#N/A</v>
      </c>
      <c r="R21" s="20" t="e">
        <f aca="false">VLOOKUP(N21,'MENU 07'!$D$1:$H$250,5)</f>
        <v>#N/A</v>
      </c>
      <c r="S21" s="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20" t="e">
        <f aca="false">VLOOKUP(N21,'MENU 07'!$D$1:$H$250,4)</f>
        <v>#N/A</v>
      </c>
      <c r="U21" s="20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X21" s="5"/>
      <c r="Y21" s="4"/>
      <c r="Z21" s="5"/>
      <c r="AA21" s="11"/>
      <c r="AB21" s="11"/>
      <c r="AC21" s="10" t="n">
        <f aca="false">((AB21-AA21)*1440)/60</f>
        <v>0</v>
      </c>
      <c r="AD21" s="12"/>
      <c r="AE21" s="12"/>
      <c r="AF21" s="5" t="n">
        <f aca="false">SUM(AE21-AD21)</f>
        <v>0</v>
      </c>
      <c r="AG21" s="13"/>
      <c r="AH21" s="13"/>
      <c r="AI21" s="5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5"/>
      <c r="AM21" s="5"/>
    </row>
    <row r="22" customFormat="false" ht="12.75" hidden="false" customHeight="false" outlineLevel="0" collapsed="false">
      <c r="H22" s="5"/>
      <c r="I22" s="5"/>
      <c r="J22" s="8" t="e">
        <f aca="false">IF(I22="Fert. Appl by Air",((((S22*2000)/100)*4.75)/$A$3),IF(I22="Custom Harvest/Haul",($A$6*0.16),VLOOKUP(I22,'MENU 07'!$A$1:$B$100,2)))</f>
        <v>#N/A</v>
      </c>
      <c r="K22" s="9"/>
      <c r="L22" s="11"/>
      <c r="M22" s="10" t="n">
        <f aca="false">((L22-K22)*1440)/60</f>
        <v>0</v>
      </c>
      <c r="N22" s="4"/>
      <c r="O22" s="5"/>
      <c r="P22" s="5"/>
      <c r="Q22" s="20" t="e">
        <f aca="false">VLOOKUP(N22,'MENU 07'!$D$1:$H$250,3)</f>
        <v>#N/A</v>
      </c>
      <c r="R22" s="20" t="e">
        <f aca="false">VLOOKUP(N22,'MENU 07'!$D$1:$H$250,5)</f>
        <v>#N/A</v>
      </c>
      <c r="S22" s="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20" t="e">
        <f aca="false">VLOOKUP(N22,'MENU 07'!$D$1:$H$250,4)</f>
        <v>#N/A</v>
      </c>
      <c r="U22" s="20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X22" s="5"/>
      <c r="Y22" s="4"/>
      <c r="Z22" s="5"/>
      <c r="AA22" s="11"/>
      <c r="AB22" s="11"/>
      <c r="AC22" s="10" t="n">
        <f aca="false">((AB22-AA22)*1440)/60</f>
        <v>0</v>
      </c>
      <c r="AD22" s="12"/>
      <c r="AE22" s="12"/>
      <c r="AF22" s="5" t="n">
        <f aca="false">SUM(AE22-AD22)</f>
        <v>0</v>
      </c>
      <c r="AG22" s="13"/>
      <c r="AH22" s="13"/>
      <c r="AI22" s="5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5"/>
      <c r="AM22" s="5"/>
    </row>
    <row r="23" customFormat="false" ht="12.75" hidden="false" customHeight="false" outlineLevel="0" collapsed="false">
      <c r="H23" s="5"/>
      <c r="I23" s="5"/>
      <c r="J23" s="8" t="e">
        <f aca="false">IF(I23="Fert. Appl by Air",((((S23*2000)/100)*4.75)/$A$3),IF(I23="Custom Harvest/Haul",($A$6*0.16),VLOOKUP(I23,'MENU 07'!$A$1:$B$100,2)))</f>
        <v>#N/A</v>
      </c>
      <c r="K23" s="9"/>
      <c r="L23" s="11"/>
      <c r="M23" s="10" t="n">
        <f aca="false">((L23-K23)*1440)/60</f>
        <v>0</v>
      </c>
      <c r="N23" s="4"/>
      <c r="O23" s="5"/>
      <c r="P23" s="5"/>
      <c r="Q23" s="20" t="e">
        <f aca="false">VLOOKUP(N23,'MENU 07'!$D$1:$H$250,3)</f>
        <v>#N/A</v>
      </c>
      <c r="R23" s="20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20" t="e">
        <f aca="false">VLOOKUP(N23,'MENU 07'!$D$1:$H$250,4)</f>
        <v>#N/A</v>
      </c>
      <c r="U23" s="20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X23" s="5"/>
      <c r="Y23" s="4"/>
      <c r="Z23" s="5"/>
      <c r="AA23" s="11"/>
      <c r="AB23" s="11"/>
      <c r="AC23" s="10" t="n">
        <f aca="false">((AB23-AA23)*1440)/60</f>
        <v>0</v>
      </c>
      <c r="AD23" s="12"/>
      <c r="AE23" s="12"/>
      <c r="AF23" s="5" t="n">
        <f aca="false">SUM(AE23-AD23)</f>
        <v>0</v>
      </c>
      <c r="AG23" s="13"/>
      <c r="AH23" s="13"/>
      <c r="AI23" s="5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5"/>
      <c r="AM23" s="5"/>
    </row>
    <row r="24" customFormat="false" ht="12.75" hidden="false" customHeight="false" outlineLevel="0" collapsed="false">
      <c r="H24" s="5"/>
      <c r="I24" s="5"/>
      <c r="J24" s="8" t="e">
        <f aca="false">IF(I24="Fert. Appl by Air",((((S24*2000)/100)*4.75)/$A$3),IF(I24="Custom Harvest/Haul",($A$6*0.16),VLOOKUP(I24,'MENU 07'!$A$1:$B$100,2)))</f>
        <v>#N/A</v>
      </c>
      <c r="K24" s="9"/>
      <c r="L24" s="11"/>
      <c r="M24" s="10" t="n">
        <f aca="false">((L24-K24)*1440)/60</f>
        <v>0</v>
      </c>
      <c r="N24" s="4"/>
      <c r="O24" s="5"/>
      <c r="P24" s="5"/>
      <c r="Q24" s="20" t="e">
        <f aca="false">VLOOKUP(N24,'MENU 07'!$D$1:$H$250,3)</f>
        <v>#N/A</v>
      </c>
      <c r="R24" s="20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20" t="e">
        <f aca="false">VLOOKUP(N24,'MENU 07'!$D$1:$H$250,4)</f>
        <v>#N/A</v>
      </c>
      <c r="U24" s="20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X24" s="5"/>
      <c r="Y24" s="4"/>
      <c r="Z24" s="5"/>
      <c r="AA24" s="11"/>
      <c r="AB24" s="11"/>
      <c r="AC24" s="10" t="n">
        <f aca="false">((AB24-AA24)*1440)/60</f>
        <v>0</v>
      </c>
      <c r="AD24" s="12"/>
      <c r="AE24" s="12"/>
      <c r="AF24" s="5" t="n">
        <f aca="false">SUM(AE24-AD24)</f>
        <v>0</v>
      </c>
      <c r="AG24" s="13"/>
      <c r="AH24" s="13"/>
      <c r="AI24" s="5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5"/>
      <c r="AM24" s="5"/>
    </row>
    <row r="25" customFormat="false" ht="12.75" hidden="false" customHeight="false" outlineLevel="0" collapsed="false">
      <c r="H25" s="5"/>
      <c r="I25" s="5"/>
      <c r="J25" s="8" t="e">
        <f aca="false">IF(I25="Fert. Appl by Air",((((S25*2000)/100)*4.75)/$A$3),IF(I25="Custom Harvest/Haul",($A$6*0.16),VLOOKUP(I25,'MENU 07'!$A$1:$B$100,2)))</f>
        <v>#N/A</v>
      </c>
      <c r="K25" s="9"/>
      <c r="L25" s="11"/>
      <c r="M25" s="10" t="n">
        <f aca="false">((L25-K25)*1440)/60</f>
        <v>0</v>
      </c>
      <c r="N25" s="4"/>
      <c r="O25" s="5"/>
      <c r="P25" s="5"/>
      <c r="Q25" s="20" t="e">
        <f aca="false">VLOOKUP(N25,'MENU 07'!$D$1:$H$250,3)</f>
        <v>#N/A</v>
      </c>
      <c r="R25" s="20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20" t="e">
        <f aca="false">VLOOKUP(N25,'MENU 07'!$D$1:$H$250,4)</f>
        <v>#N/A</v>
      </c>
      <c r="U25" s="20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X25" s="5"/>
      <c r="Y25" s="4"/>
      <c r="Z25" s="5"/>
      <c r="AA25" s="11"/>
      <c r="AB25" s="11"/>
      <c r="AC25" s="10" t="n">
        <f aca="false">((AB25-AA25)*1440)/60</f>
        <v>0</v>
      </c>
      <c r="AD25" s="12"/>
      <c r="AE25" s="12"/>
      <c r="AF25" s="5" t="n">
        <f aca="false">SUM(AE25-AD25)</f>
        <v>0</v>
      </c>
      <c r="AG25" s="13"/>
      <c r="AH25" s="13"/>
      <c r="AI25" s="5" t="n">
        <f aca="false">SUM(AH25-AG25)</f>
        <v>0</v>
      </c>
      <c r="AJ25" s="1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5"/>
      <c r="AM25" s="5"/>
    </row>
    <row r="26" customFormat="false" ht="12.75" hidden="false" customHeight="false" outlineLevel="0" collapsed="false">
      <c r="H26" s="5"/>
      <c r="I26" s="5"/>
      <c r="J26" s="8" t="e">
        <f aca="false">IF(I26="Fert. Appl by Air",((((S26*2000)/100)*4.75)/$A$3),IF(I26="Custom Harvest/Haul",($A$6*0.16),VLOOKUP(I26,'MENU 07'!$A$1:$B$100,2)))</f>
        <v>#N/A</v>
      </c>
      <c r="K26" s="9"/>
      <c r="L26" s="11"/>
      <c r="M26" s="10" t="n">
        <f aca="false">((L26-K26)*1440)/60</f>
        <v>0</v>
      </c>
      <c r="N26" s="4"/>
      <c r="O26" s="5"/>
      <c r="P26" s="5"/>
      <c r="Q26" s="20" t="e">
        <f aca="false">VLOOKUP(N26,'MENU 07'!$D$1:$H$250,3)</f>
        <v>#N/A</v>
      </c>
      <c r="R26" s="20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20" t="e">
        <f aca="false">VLOOKUP(N26,'MENU 07'!$D$1:$H$250,4)</f>
        <v>#N/A</v>
      </c>
      <c r="U26" s="20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X26" s="5"/>
      <c r="Y26" s="4"/>
      <c r="Z26" s="5"/>
      <c r="AA26" s="11"/>
      <c r="AB26" s="11"/>
      <c r="AC26" s="10" t="n">
        <f aca="false">((AB26-AA26)*1440)/60</f>
        <v>0</v>
      </c>
      <c r="AD26" s="12"/>
      <c r="AE26" s="12"/>
      <c r="AF26" s="5" t="n">
        <f aca="false">SUM(AE26-AD26)</f>
        <v>0</v>
      </c>
      <c r="AG26" s="13"/>
      <c r="AH26" s="13"/>
      <c r="AI26" s="5" t="n">
        <f aca="false">SUM(AH26-AG26)</f>
        <v>0</v>
      </c>
      <c r="AJ26" s="1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1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5"/>
      <c r="AM26" s="5"/>
    </row>
    <row r="27" customFormat="false" ht="12.75" hidden="false" customHeight="false" outlineLevel="0" collapsed="false">
      <c r="H27" s="5"/>
      <c r="I27" s="5"/>
      <c r="J27" s="8" t="e">
        <f aca="false">IF(I27="Fert. Appl by Air",((((S27*2000)/100)*4.75)/$A$3),IF(I27="Custom Harvest/Haul",($A$6*0.16),VLOOKUP(I27,'MENU 07'!$A$1:$B$100,2)))</f>
        <v>#N/A</v>
      </c>
      <c r="K27" s="9"/>
      <c r="L27" s="11"/>
      <c r="M27" s="10" t="n">
        <f aca="false">((L27-K27)*1440)/60</f>
        <v>0</v>
      </c>
      <c r="N27" s="4"/>
      <c r="O27" s="5"/>
      <c r="P27" s="5"/>
      <c r="Q27" s="20" t="e">
        <f aca="false">VLOOKUP(N27,'MENU 07'!$D$1:$H$250,3)</f>
        <v>#N/A</v>
      </c>
      <c r="R27" s="20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20" t="e">
        <f aca="false">VLOOKUP(N27,'MENU 07'!$D$1:$H$250,4)</f>
        <v>#N/A</v>
      </c>
      <c r="U27" s="20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X27" s="5"/>
      <c r="Y27" s="4"/>
      <c r="Z27" s="5"/>
      <c r="AA27" s="11"/>
      <c r="AB27" s="11"/>
      <c r="AC27" s="10" t="n">
        <f aca="false">((AB27-AA27)*1440)/60</f>
        <v>0</v>
      </c>
      <c r="AD27" s="12"/>
      <c r="AE27" s="12"/>
      <c r="AF27" s="5" t="n">
        <f aca="false">SUM(AE27-AD27)</f>
        <v>0</v>
      </c>
      <c r="AG27" s="13"/>
      <c r="AH27" s="13"/>
      <c r="AI27" s="5" t="n">
        <f aca="false">SUM(AH27-AG27)</f>
        <v>0</v>
      </c>
      <c r="AJ27" s="1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1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5"/>
      <c r="AM27" s="5"/>
    </row>
    <row r="28" customFormat="false" ht="12.75" hidden="false" customHeight="false" outlineLevel="0" collapsed="false">
      <c r="H28" s="5"/>
      <c r="I28" s="5"/>
      <c r="J28" s="8" t="e">
        <f aca="false">IF(I28="Fert. Appl by Air",((((S28*2000)/100)*4.75)/$A$3),IF(I28="Custom Harvest/Haul",($A$6*0.16),VLOOKUP(I28,'MENU 07'!$A$1:$B$100,2)))</f>
        <v>#N/A</v>
      </c>
      <c r="K28" s="9"/>
      <c r="L28" s="11"/>
      <c r="M28" s="10" t="n">
        <f aca="false">((L28-K28)*1440)/60</f>
        <v>0</v>
      </c>
      <c r="N28" s="4"/>
      <c r="O28" s="5"/>
      <c r="P28" s="5"/>
      <c r="Q28" s="20" t="e">
        <f aca="false">VLOOKUP(N28,'MENU 07'!$D$1:$H$250,3)</f>
        <v>#N/A</v>
      </c>
      <c r="R28" s="20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20" t="e">
        <f aca="false">VLOOKUP(N28,'MENU 07'!$D$1:$H$250,4)</f>
        <v>#N/A</v>
      </c>
      <c r="U28" s="20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X28" s="5"/>
      <c r="Y28" s="4"/>
      <c r="Z28" s="5"/>
      <c r="AA28" s="11"/>
      <c r="AB28" s="11"/>
      <c r="AC28" s="10" t="n">
        <f aca="false">((AB28-AA28)*1440)/60</f>
        <v>0</v>
      </c>
      <c r="AD28" s="12"/>
      <c r="AE28" s="12"/>
      <c r="AF28" s="5" t="n">
        <f aca="false">SUM(AE28-AD28)</f>
        <v>0</v>
      </c>
      <c r="AG28" s="13"/>
      <c r="AH28" s="13"/>
      <c r="AI28" s="5" t="n">
        <f aca="false">SUM(AH28-AG28)</f>
        <v>0</v>
      </c>
      <c r="AJ28" s="1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1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5"/>
      <c r="AM28" s="5"/>
    </row>
    <row r="29" customFormat="false" ht="12.75" hidden="false" customHeight="false" outlineLevel="0" collapsed="false">
      <c r="H29" s="5"/>
      <c r="I29" s="5"/>
      <c r="J29" s="8" t="e">
        <f aca="false">IF(I29="Fert. Appl by Air",((((S29*2000)/100)*4.75)/$A$3),IF(I29="Custom Harvest/Haul",($A$6*0.16),VLOOKUP(I29,'MENU 07'!$A$1:$B$100,2)))</f>
        <v>#N/A</v>
      </c>
      <c r="K29" s="9"/>
      <c r="L29" s="11"/>
      <c r="M29" s="10" t="n">
        <f aca="false">((L29-K29)*1440)/60</f>
        <v>0</v>
      </c>
      <c r="N29" s="4"/>
      <c r="O29" s="5"/>
      <c r="P29" s="5"/>
      <c r="Q29" s="20" t="e">
        <f aca="false">VLOOKUP(N29,'MENU 07'!$D$1:$H$250,3)</f>
        <v>#N/A</v>
      </c>
      <c r="R29" s="20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20" t="e">
        <f aca="false">VLOOKUP(N29,'MENU 07'!$D$1:$H$250,4)</f>
        <v>#N/A</v>
      </c>
      <c r="U29" s="20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X29" s="5"/>
      <c r="Y29" s="4"/>
      <c r="Z29" s="5"/>
      <c r="AA29" s="11"/>
      <c r="AB29" s="11"/>
      <c r="AC29" s="10" t="n">
        <f aca="false">((AB29-AA29)*1440)/60</f>
        <v>0</v>
      </c>
      <c r="AD29" s="12"/>
      <c r="AE29" s="12"/>
      <c r="AF29" s="5" t="n">
        <f aca="false">SUM(AE29-AD29)</f>
        <v>0</v>
      </c>
      <c r="AG29" s="13"/>
      <c r="AH29" s="13"/>
      <c r="AI29" s="5" t="n">
        <f aca="false">SUM(AH29-AG29)</f>
        <v>0</v>
      </c>
      <c r="AJ29" s="1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1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5"/>
      <c r="AM29" s="5"/>
    </row>
    <row r="30" customFormat="false" ht="12.75" hidden="false" customHeight="false" outlineLevel="0" collapsed="false">
      <c r="H30" s="5"/>
      <c r="I30" s="5"/>
      <c r="J30" s="8" t="e">
        <f aca="false">IF(I30="Fert. Appl by Air",((((S30*2000)/100)*4.75)/$A$3),IF(I30="Custom Harvest/Haul",($A$6*0.16),VLOOKUP(I30,'MENU 07'!$A$1:$B$100,2)))</f>
        <v>#N/A</v>
      </c>
      <c r="K30" s="9"/>
      <c r="L30" s="11"/>
      <c r="M30" s="10" t="n">
        <f aca="false">((L30-K30)*1440)/60</f>
        <v>0</v>
      </c>
      <c r="N30" s="4"/>
      <c r="O30" s="5"/>
      <c r="P30" s="5"/>
      <c r="Q30" s="20" t="e">
        <f aca="false">VLOOKUP(N30,'MENU 07'!$D$1:$H$250,3)</f>
        <v>#N/A</v>
      </c>
      <c r="R30" s="20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20" t="e">
        <f aca="false">VLOOKUP(N30,'MENU 07'!$D$1:$H$250,4)</f>
        <v>#N/A</v>
      </c>
      <c r="U30" s="20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X30" s="5"/>
      <c r="Y30" s="4"/>
      <c r="Z30" s="5"/>
      <c r="AA30" s="11"/>
      <c r="AB30" s="11"/>
      <c r="AC30" s="10" t="n">
        <f aca="false">((AB30-AA30)*1440)/60</f>
        <v>0</v>
      </c>
      <c r="AD30" s="12"/>
      <c r="AE30" s="12"/>
      <c r="AF30" s="5" t="n">
        <f aca="false">SUM(AE30-AD30)</f>
        <v>0</v>
      </c>
      <c r="AG30" s="13"/>
      <c r="AH30" s="13"/>
      <c r="AI30" s="5" t="n">
        <f aca="false">SUM(AH30-AG30)</f>
        <v>0</v>
      </c>
      <c r="AJ30" s="1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1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5"/>
      <c r="AM30" s="5"/>
    </row>
    <row r="31" customFormat="false" ht="12.75" hidden="false" customHeight="false" outlineLevel="0" collapsed="false">
      <c r="H31" s="5"/>
      <c r="I31" s="5"/>
      <c r="J31" s="8" t="e">
        <f aca="false">IF(I31="Fert. Appl by Air",((((S31*2000)/100)*4.75)/$A$3),IF(I31="Custom Harvest/Haul",($A$6*0.16),VLOOKUP(I31,'MENU 07'!$A$1:$B$100,2)))</f>
        <v>#N/A</v>
      </c>
      <c r="K31" s="9"/>
      <c r="L31" s="11"/>
      <c r="M31" s="10" t="n">
        <f aca="false">((L31-K31)*1440)/60</f>
        <v>0</v>
      </c>
      <c r="N31" s="4"/>
      <c r="O31" s="5"/>
      <c r="P31" s="5"/>
      <c r="Q31" s="20" t="e">
        <f aca="false">VLOOKUP(N31,'MENU 07'!$D$1:$H$250,3)</f>
        <v>#N/A</v>
      </c>
      <c r="R31" s="20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20" t="e">
        <f aca="false">VLOOKUP(N31,'MENU 07'!$D$1:$H$250,4)</f>
        <v>#N/A</v>
      </c>
      <c r="U31" s="20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X31" s="5"/>
      <c r="Y31" s="4"/>
      <c r="Z31" s="5"/>
      <c r="AA31" s="11"/>
      <c r="AB31" s="11"/>
      <c r="AC31" s="10" t="n">
        <f aca="false">((AB31-AA31)*1440)/60</f>
        <v>0</v>
      </c>
      <c r="AD31" s="12"/>
      <c r="AE31" s="12"/>
      <c r="AF31" s="5" t="n">
        <f aca="false">SUM(AE31-AD31)</f>
        <v>0</v>
      </c>
      <c r="AG31" s="13"/>
      <c r="AH31" s="13"/>
      <c r="AI31" s="5" t="n">
        <f aca="false">SUM(AH31-AG31)</f>
        <v>0</v>
      </c>
      <c r="AJ31" s="1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1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5"/>
      <c r="AM31" s="5"/>
    </row>
    <row r="32" customFormat="false" ht="12.75" hidden="false" customHeight="false" outlineLevel="0" collapsed="false">
      <c r="H32" s="5"/>
      <c r="I32" s="5"/>
      <c r="J32" s="8" t="e">
        <f aca="false">IF(I32="Fert. Appl by Air",((((S32*2000)/100)*4.75)/$A$3),IF(I32="Custom Harvest/Haul",($A$6*0.16),VLOOKUP(I32,'MENU 07'!$A$1:$B$100,2)))</f>
        <v>#N/A</v>
      </c>
      <c r="K32" s="9"/>
      <c r="L32" s="11"/>
      <c r="M32" s="10" t="n">
        <f aca="false">((L32-K32)*1440)/60</f>
        <v>0</v>
      </c>
      <c r="N32" s="4"/>
      <c r="O32" s="5"/>
      <c r="P32" s="5"/>
      <c r="Q32" s="20" t="e">
        <f aca="false">VLOOKUP(N32,'MENU 07'!$D$1:$H$250,3)</f>
        <v>#N/A</v>
      </c>
      <c r="R32" s="20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20" t="e">
        <f aca="false">VLOOKUP(N32,'MENU 07'!$D$1:$H$250,4)</f>
        <v>#N/A</v>
      </c>
      <c r="U32" s="20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X32" s="5"/>
      <c r="Y32" s="4"/>
      <c r="Z32" s="5"/>
      <c r="AA32" s="11"/>
      <c r="AB32" s="11"/>
      <c r="AC32" s="10" t="n">
        <f aca="false">((AB32-AA32)*1440)/60</f>
        <v>0</v>
      </c>
      <c r="AD32" s="12"/>
      <c r="AE32" s="12"/>
      <c r="AF32" s="5" t="n">
        <f aca="false">SUM(AE32-AD32)</f>
        <v>0</v>
      </c>
      <c r="AG32" s="13"/>
      <c r="AH32" s="13"/>
      <c r="AI32" s="5" t="n">
        <f aca="false">SUM(AH32-AG32)</f>
        <v>0</v>
      </c>
      <c r="AJ32" s="1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1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5"/>
      <c r="AM32" s="5"/>
    </row>
    <row r="33" customFormat="false" ht="12.75" hidden="false" customHeight="false" outlineLevel="0" collapsed="false">
      <c r="H33" s="5"/>
      <c r="I33" s="5"/>
      <c r="J33" s="8" t="e">
        <f aca="false">IF(I33="Fert. Appl by Air",((((S33*2000)/100)*4.75)/$A$3),IF(I33="Custom Harvest/Haul",($A$6*0.16),VLOOKUP(I33,'MENU 07'!$A$1:$B$100,2)))</f>
        <v>#N/A</v>
      </c>
      <c r="K33" s="9"/>
      <c r="L33" s="11"/>
      <c r="M33" s="10" t="n">
        <f aca="false">((L33-K33)*1440)/60</f>
        <v>0</v>
      </c>
      <c r="N33" s="4"/>
      <c r="O33" s="5"/>
      <c r="P33" s="5"/>
      <c r="Q33" s="20" t="e">
        <f aca="false">VLOOKUP(N33,'MENU 07'!$D$1:$H$250,3)</f>
        <v>#N/A</v>
      </c>
      <c r="R33" s="20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20" t="e">
        <f aca="false">VLOOKUP(N33,'MENU 07'!$D$1:$H$250,4)</f>
        <v>#N/A</v>
      </c>
      <c r="U33" s="20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X33" s="5"/>
      <c r="Y33" s="4"/>
      <c r="Z33" s="5"/>
      <c r="AA33" s="11"/>
      <c r="AB33" s="11"/>
      <c r="AC33" s="10" t="n">
        <f aca="false">((AB33-AA33)*1440)/60</f>
        <v>0</v>
      </c>
      <c r="AD33" s="12"/>
      <c r="AE33" s="12"/>
      <c r="AF33" s="5" t="n">
        <f aca="false">SUM(AE33-AD33)</f>
        <v>0</v>
      </c>
      <c r="AG33" s="13"/>
      <c r="AH33" s="13"/>
      <c r="AI33" s="5" t="n">
        <f aca="false">SUM(AH33-AG33)</f>
        <v>0</v>
      </c>
      <c r="AJ33" s="1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1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5"/>
      <c r="AM33" s="5"/>
    </row>
    <row r="34" customFormat="false" ht="12.75" hidden="false" customHeight="false" outlineLevel="0" collapsed="false">
      <c r="H34" s="5"/>
      <c r="I34" s="5"/>
      <c r="J34" s="8" t="e">
        <f aca="false">IF(I34="Fert. Appl by Air",((((S34*2000)/100)*4.75)/$A$3),IF(I34="Custom Harvest/Haul",($A$6*0.16),VLOOKUP(I34,'MENU 07'!$A$1:$B$100,2)))</f>
        <v>#N/A</v>
      </c>
      <c r="K34" s="9"/>
      <c r="L34" s="11"/>
      <c r="M34" s="10" t="n">
        <f aca="false">((L34-K34)*1440)/60</f>
        <v>0</v>
      </c>
      <c r="N34" s="4"/>
      <c r="O34" s="5"/>
      <c r="P34" s="5"/>
      <c r="Q34" s="20" t="e">
        <f aca="false">VLOOKUP(N34,'MENU 07'!$D$1:$H$250,3)</f>
        <v>#N/A</v>
      </c>
      <c r="R34" s="20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20" t="e">
        <f aca="false">VLOOKUP(N34,'MENU 07'!$D$1:$H$250,4)</f>
        <v>#N/A</v>
      </c>
      <c r="U34" s="20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X34" s="5"/>
      <c r="Y34" s="4"/>
      <c r="Z34" s="5"/>
      <c r="AA34" s="11"/>
      <c r="AB34" s="11"/>
      <c r="AC34" s="10" t="n">
        <f aca="false">((AB34-AA34)*1440)/60</f>
        <v>0</v>
      </c>
      <c r="AD34" s="12"/>
      <c r="AE34" s="12"/>
      <c r="AF34" s="5" t="n">
        <f aca="false">SUM(AE34-AD34)</f>
        <v>0</v>
      </c>
      <c r="AG34" s="13"/>
      <c r="AH34" s="13"/>
      <c r="AI34" s="5" t="n">
        <f aca="false">SUM(AH34-AG34)</f>
        <v>0</v>
      </c>
      <c r="AJ34" s="1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1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5"/>
      <c r="AM34" s="5"/>
    </row>
    <row r="35" customFormat="false" ht="12.75" hidden="false" customHeight="false" outlineLevel="0" collapsed="false">
      <c r="H35" s="5"/>
      <c r="I35" s="5"/>
      <c r="J35" s="8" t="e">
        <f aca="false">IF(I35="Fert. Appl by Air",((((S35*2000)/100)*4.75)/$A$3),IF(I35="Custom Harvest/Haul",($A$6*0.16),VLOOKUP(I35,'MENU 07'!$A$1:$B$100,2)))</f>
        <v>#N/A</v>
      </c>
      <c r="K35" s="9"/>
      <c r="L35" s="11"/>
      <c r="M35" s="10" t="n">
        <f aca="false">((L35-K35)*1440)/60</f>
        <v>0</v>
      </c>
      <c r="N35" s="4"/>
      <c r="O35" s="5"/>
      <c r="P35" s="5"/>
      <c r="Q35" s="20" t="e">
        <f aca="false">VLOOKUP(N35,'MENU 07'!$D$1:$H$250,3)</f>
        <v>#N/A</v>
      </c>
      <c r="R35" s="20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20" t="e">
        <f aca="false">VLOOKUP(N35,'MENU 07'!$D$1:$H$250,4)</f>
        <v>#N/A</v>
      </c>
      <c r="U35" s="20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X35" s="5"/>
      <c r="Y35" s="4"/>
      <c r="Z35" s="5"/>
      <c r="AA35" s="11"/>
      <c r="AB35" s="11"/>
      <c r="AC35" s="10" t="n">
        <f aca="false">((AB35-AA35)*1440)/60</f>
        <v>0</v>
      </c>
      <c r="AD35" s="12"/>
      <c r="AE35" s="12"/>
      <c r="AF35" s="5" t="n">
        <f aca="false">SUM(AE35-AD35)</f>
        <v>0</v>
      </c>
      <c r="AG35" s="13"/>
      <c r="AH35" s="13"/>
      <c r="AI35" s="5" t="n">
        <f aca="false">SUM(AH35-AG35)</f>
        <v>0</v>
      </c>
      <c r="AJ35" s="1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1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5"/>
      <c r="AM35" s="5"/>
    </row>
    <row r="36" customFormat="false" ht="12.75" hidden="false" customHeight="false" outlineLevel="0" collapsed="false">
      <c r="H36" s="5"/>
      <c r="I36" s="5"/>
      <c r="J36" s="8" t="e">
        <f aca="false">IF(I36="Fert. Appl by Air",((((S36*2000)/100)*4.75)/$A$3),IF(I36="Custom Harvest/Haul",($A$6*0.16),VLOOKUP(I36,'MENU 07'!$A$1:$B$100,2)))</f>
        <v>#N/A</v>
      </c>
      <c r="K36" s="9"/>
      <c r="L36" s="11"/>
      <c r="M36" s="10" t="n">
        <f aca="false">((L36-K36)*1440)/60</f>
        <v>0</v>
      </c>
      <c r="N36" s="4"/>
      <c r="O36" s="5"/>
      <c r="P36" s="5"/>
      <c r="Q36" s="20" t="e">
        <f aca="false">VLOOKUP(N36,'MENU 07'!$D$1:$H$250,3)</f>
        <v>#N/A</v>
      </c>
      <c r="R36" s="20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20" t="e">
        <f aca="false">VLOOKUP(N36,'MENU 07'!$D$1:$H$250,4)</f>
        <v>#N/A</v>
      </c>
      <c r="U36" s="20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X36" s="5"/>
      <c r="Y36" s="4"/>
      <c r="Z36" s="5"/>
      <c r="AA36" s="11"/>
      <c r="AB36" s="11"/>
      <c r="AC36" s="10" t="n">
        <f aca="false">((AB36-AA36)*1440)/60</f>
        <v>0</v>
      </c>
      <c r="AD36" s="12"/>
      <c r="AE36" s="12"/>
      <c r="AF36" s="5" t="n">
        <f aca="false">SUM(AE36-AD36)</f>
        <v>0</v>
      </c>
      <c r="AG36" s="13"/>
      <c r="AH36" s="13"/>
      <c r="AI36" s="5" t="n">
        <f aca="false">SUM(AH36-AG36)</f>
        <v>0</v>
      </c>
      <c r="AJ36" s="1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1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5"/>
      <c r="AM36" s="5"/>
    </row>
    <row r="37" customFormat="false" ht="12.75" hidden="false" customHeight="false" outlineLevel="0" collapsed="false">
      <c r="H37" s="5"/>
      <c r="I37" s="5"/>
      <c r="J37" s="8" t="e">
        <f aca="false">IF(I37="Fert. Appl by Air",((((S37*2000)/100)*4.75)/$A$3),IF(I37="Custom Harvest/Haul",($A$6*0.16),VLOOKUP(I37,'MENU 07'!$A$1:$B$100,2)))</f>
        <v>#N/A</v>
      </c>
      <c r="K37" s="9"/>
      <c r="L37" s="11"/>
      <c r="M37" s="10" t="n">
        <f aca="false">((L37-K37)*1440)/60</f>
        <v>0</v>
      </c>
      <c r="N37" s="4"/>
      <c r="O37" s="5"/>
      <c r="P37" s="5"/>
      <c r="Q37" s="20" t="e">
        <f aca="false">VLOOKUP(N37,'MENU 07'!$D$1:$H$250,3)</f>
        <v>#N/A</v>
      </c>
      <c r="R37" s="20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20" t="e">
        <f aca="false">VLOOKUP(N37,'MENU 07'!$D$1:$H$250,4)</f>
        <v>#N/A</v>
      </c>
      <c r="U37" s="20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X37" s="5"/>
      <c r="Y37" s="4"/>
      <c r="Z37" s="5"/>
      <c r="AA37" s="11"/>
      <c r="AB37" s="11"/>
      <c r="AC37" s="10" t="n">
        <f aca="false">((AB37-AA37)*1440)/60</f>
        <v>0</v>
      </c>
      <c r="AD37" s="12"/>
      <c r="AE37" s="12"/>
      <c r="AF37" s="5" t="n">
        <f aca="false">SUM(AE37-AD37)</f>
        <v>0</v>
      </c>
      <c r="AG37" s="13"/>
      <c r="AH37" s="13"/>
      <c r="AI37" s="5" t="n">
        <f aca="false">SUM(AH37-AG37)</f>
        <v>0</v>
      </c>
      <c r="AJ37" s="1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1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5"/>
      <c r="AM37" s="5"/>
    </row>
    <row r="38" customFormat="false" ht="12.75" hidden="false" customHeight="false" outlineLevel="0" collapsed="false">
      <c r="H38" s="5"/>
      <c r="I38" s="5"/>
      <c r="J38" s="8" t="e">
        <f aca="false">IF(I38="Fert. Appl by Air",((((S38*2000)/100)*4.75)/$A$3),IF(I38="Custom Harvest/Haul",($A$6*0.16),VLOOKUP(I38,'MENU 07'!$A$1:$B$100,2)))</f>
        <v>#N/A</v>
      </c>
      <c r="K38" s="9"/>
      <c r="L38" s="11"/>
      <c r="M38" s="10" t="n">
        <f aca="false">((L38-K38)*1440)/60</f>
        <v>0</v>
      </c>
      <c r="N38" s="4"/>
      <c r="O38" s="5"/>
      <c r="P38" s="5"/>
      <c r="Q38" s="20" t="e">
        <f aca="false">VLOOKUP(N38,'MENU 07'!$D$1:$H$250,3)</f>
        <v>#N/A</v>
      </c>
      <c r="R38" s="20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20" t="e">
        <f aca="false">VLOOKUP(N38,'MENU 07'!$D$1:$H$250,4)</f>
        <v>#N/A</v>
      </c>
      <c r="U38" s="20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X38" s="5"/>
      <c r="Y38" s="4"/>
      <c r="Z38" s="5"/>
      <c r="AA38" s="11"/>
      <c r="AB38" s="11"/>
      <c r="AC38" s="10" t="n">
        <f aca="false">((AB38-AA38)*1440)/60</f>
        <v>0</v>
      </c>
      <c r="AD38" s="12"/>
      <c r="AE38" s="12"/>
      <c r="AF38" s="5" t="n">
        <f aca="false">SUM(AE38-AD38)</f>
        <v>0</v>
      </c>
      <c r="AG38" s="13"/>
      <c r="AH38" s="13"/>
      <c r="AI38" s="5" t="n">
        <f aca="false">SUM(AH38-AG38)</f>
        <v>0</v>
      </c>
      <c r="AJ38" s="1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1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5"/>
      <c r="AM38" s="5"/>
    </row>
    <row r="39" customFormat="false" ht="12.75" hidden="false" customHeight="false" outlineLevel="0" collapsed="false">
      <c r="H39" s="5"/>
      <c r="I39" s="5"/>
      <c r="J39" s="8" t="e">
        <f aca="false">IF(I39="Fert. Appl by Air",((((S39*2000)/100)*4.7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N39" s="4"/>
      <c r="O39" s="5"/>
      <c r="P39" s="5"/>
      <c r="Q39" s="20" t="e">
        <f aca="false">VLOOKUP(N39,'MENU 07'!$D$1:$H$250,3)</f>
        <v>#N/A</v>
      </c>
      <c r="R39" s="20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20" t="e">
        <f aca="false">VLOOKUP(N39,'MENU 07'!$D$1:$H$250,4)</f>
        <v>#N/A</v>
      </c>
      <c r="U39" s="20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X39" s="5"/>
      <c r="Y39" s="4"/>
      <c r="Z39" s="5"/>
      <c r="AA39" s="11"/>
      <c r="AB39" s="11"/>
      <c r="AC39" s="10" t="n">
        <f aca="false">((AB39-AA39)*1440)/60</f>
        <v>0</v>
      </c>
      <c r="AD39" s="12"/>
      <c r="AE39" s="12"/>
      <c r="AF39" s="5" t="n">
        <f aca="false">SUM(AE39-AD39)</f>
        <v>0</v>
      </c>
      <c r="AG39" s="13"/>
      <c r="AH39" s="13"/>
      <c r="AI39" s="5" t="n">
        <f aca="false">SUM(AH39-AG39)</f>
        <v>0</v>
      </c>
      <c r="AJ39" s="1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1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5"/>
      <c r="AM39" s="5"/>
    </row>
    <row r="40" customFormat="false" ht="12.75" hidden="false" customHeight="false" outlineLevel="0" collapsed="false">
      <c r="H40" s="5"/>
      <c r="I40" s="5"/>
      <c r="J40" s="8" t="e">
        <f aca="false">IF(I40="Fert. Appl by Air",((((S40*2000)/100)*4.7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N40" s="4"/>
      <c r="O40" s="5"/>
      <c r="P40" s="5"/>
      <c r="Q40" s="20" t="e">
        <f aca="false">VLOOKUP(N40,'MENU 07'!$D$1:$H$250,3)</f>
        <v>#N/A</v>
      </c>
      <c r="R40" s="20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20" t="e">
        <f aca="false">VLOOKUP(N40,'MENU 07'!$D$1:$H$250,4)</f>
        <v>#N/A</v>
      </c>
      <c r="U40" s="20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X40" s="5"/>
      <c r="Y40" s="4"/>
      <c r="Z40" s="5"/>
      <c r="AA40" s="11"/>
      <c r="AB40" s="11"/>
      <c r="AC40" s="10" t="n">
        <f aca="false">((AB40-AA40)*1440)/60</f>
        <v>0</v>
      </c>
      <c r="AD40" s="12"/>
      <c r="AE40" s="12"/>
      <c r="AF40" s="5" t="n">
        <f aca="false">SUM(AE40-AD40)</f>
        <v>0</v>
      </c>
      <c r="AG40" s="13"/>
      <c r="AH40" s="13"/>
      <c r="AI40" s="5" t="n">
        <f aca="false">SUM(AH40-AG40)</f>
        <v>0</v>
      </c>
      <c r="AJ40" s="1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1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  <c r="AL40" s="5"/>
      <c r="AM40" s="5"/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4.7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N41" s="4"/>
      <c r="O41" s="5"/>
      <c r="P41" s="5"/>
      <c r="Q41" s="20" t="e">
        <f aca="false">VLOOKUP(N41,'MENU 07'!$D$1:$H$250,3)</f>
        <v>#N/A</v>
      </c>
      <c r="R41" s="20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20" t="e">
        <f aca="false">VLOOKUP(N41,'MENU 07'!$D$1:$H$250,4)</f>
        <v>#N/A</v>
      </c>
      <c r="U41" s="20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X41" s="5"/>
      <c r="Y41" s="4"/>
      <c r="Z41" s="5"/>
      <c r="AA41" s="11"/>
      <c r="AB41" s="11"/>
      <c r="AC41" s="10" t="n">
        <f aca="false">((AB41-AA41)*1440)/60</f>
        <v>0</v>
      </c>
      <c r="AD41" s="12"/>
      <c r="AE41" s="12"/>
      <c r="AF41" s="5" t="n">
        <f aca="false">SUM(AE41-AD41)</f>
        <v>0</v>
      </c>
      <c r="AG41" s="13"/>
      <c r="AH41" s="13"/>
      <c r="AI41" s="5" t="n">
        <f aca="false">SUM(AH41-AG41)</f>
        <v>0</v>
      </c>
      <c r="AJ41" s="1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1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  <c r="AL41" s="5"/>
      <c r="AM41" s="5"/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4.75)/$A$3),IF(I42="Custom Harvest/Haul",($A$6*0.16),VLOOKUP(I42,'MENU 07'!$A$1:$B$100,2)))</f>
        <v>#N/A</v>
      </c>
      <c r="K42" s="9"/>
      <c r="L42" s="11"/>
      <c r="M42" s="10" t="n">
        <f aca="false">((L42-K42)*1440)/60</f>
        <v>0</v>
      </c>
      <c r="N42" s="4"/>
      <c r="O42" s="5"/>
      <c r="P42" s="5"/>
      <c r="Q42" s="20" t="e">
        <f aca="false">VLOOKUP(N42,'MENU 07'!$D$1:$H$250,3)</f>
        <v>#N/A</v>
      </c>
      <c r="R42" s="20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20" t="e">
        <f aca="false">VLOOKUP(N42,'MENU 07'!$D$1:$H$250,4)</f>
        <v>#N/A</v>
      </c>
      <c r="U42" s="20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X42" s="5"/>
      <c r="Y42" s="4"/>
      <c r="Z42" s="5"/>
      <c r="AA42" s="11"/>
      <c r="AB42" s="11"/>
      <c r="AC42" s="5" t="n">
        <f aca="false">((AB42-AA42)*1440)/60</f>
        <v>0</v>
      </c>
      <c r="AD42" s="12"/>
      <c r="AE42" s="12"/>
      <c r="AF42" s="5" t="n">
        <f aca="false">SUM(AE42-AD42)</f>
        <v>0</v>
      </c>
      <c r="AG42" s="13"/>
      <c r="AH42" s="13"/>
      <c r="AI42" s="5" t="n">
        <f aca="false">SUM(AH42-AG42)</f>
        <v>0</v>
      </c>
      <c r="AJ42" s="1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1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  <c r="AL42" s="5"/>
      <c r="AM42" s="5"/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4.7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N43" s="4"/>
      <c r="O43" s="5"/>
      <c r="P43" s="5"/>
      <c r="Q43" s="20" t="e">
        <f aca="false">VLOOKUP(N43,'MENU 07'!$D$1:$H$250,3)</f>
        <v>#N/A</v>
      </c>
      <c r="R43" s="20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20" t="e">
        <f aca="false">VLOOKUP(N43,'MENU 07'!$D$1:$H$250,4)</f>
        <v>#N/A</v>
      </c>
      <c r="U43" s="20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X43" s="5"/>
      <c r="Y43" s="4"/>
      <c r="Z43" s="5"/>
      <c r="AA43" s="11"/>
      <c r="AB43" s="11"/>
      <c r="AC43" s="5" t="n">
        <f aca="false">((AB43-AA43)*1440)/60</f>
        <v>0</v>
      </c>
      <c r="AD43" s="12"/>
      <c r="AE43" s="12"/>
      <c r="AF43" s="5" t="n">
        <f aca="false">SUM(AE43-AD43)</f>
        <v>0</v>
      </c>
      <c r="AG43" s="13"/>
      <c r="AH43" s="13"/>
      <c r="AI43" s="5" t="n">
        <f aca="false">SUM(AH43-AG43)</f>
        <v>0</v>
      </c>
      <c r="AJ43" s="1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1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  <c r="AL43" s="5"/>
      <c r="AM43" s="5"/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4.75)/$A$3),IF(I44="Custom Harvest/Haul",($A$6*0.16),VLOOKUP(I44,'MENU 07'!$A$1:$B$100,2)))</f>
        <v>#N/A</v>
      </c>
      <c r="K44" s="9"/>
      <c r="L44" s="11"/>
      <c r="M44" s="10" t="n">
        <f aca="false">((L44-K44)*1440)/60</f>
        <v>0</v>
      </c>
      <c r="N44" s="4"/>
      <c r="O44" s="5"/>
      <c r="P44" s="5"/>
      <c r="Q44" s="20" t="e">
        <f aca="false">VLOOKUP(N44,'MENU 07'!$D$1:$H$250,3)</f>
        <v>#N/A</v>
      </c>
      <c r="R44" s="20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20" t="e">
        <f aca="false">VLOOKUP(N44,'MENU 07'!$D$1:$H$250,4)</f>
        <v>#N/A</v>
      </c>
      <c r="U44" s="20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X44" s="5"/>
      <c r="Y44" s="4"/>
      <c r="Z44" s="5"/>
      <c r="AA44" s="11"/>
      <c r="AB44" s="11"/>
      <c r="AC44" s="5" t="n">
        <f aca="false">((AB44-AA44)*1440)/60</f>
        <v>0</v>
      </c>
      <c r="AD44" s="12"/>
      <c r="AE44" s="12"/>
      <c r="AF44" s="5" t="n">
        <f aca="false">SUM(AE44-AD44)</f>
        <v>0</v>
      </c>
      <c r="AG44" s="13"/>
      <c r="AH44" s="13"/>
      <c r="AI44" s="5" t="n">
        <f aca="false">SUM(AH44-AG44)</f>
        <v>0</v>
      </c>
      <c r="AJ44" s="1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1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  <c r="AL44" s="5"/>
      <c r="AM44" s="5"/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4.75)/$A$3),IF(I45="Custom Harvest/Haul",($A$6*0.16),VLOOKUP(I45,'MENU 07'!$A$1:$B$100,2)))</f>
        <v>#N/A</v>
      </c>
      <c r="K45" s="9"/>
      <c r="L45" s="11"/>
      <c r="M45" s="10" t="n">
        <f aca="false">((L45-K45)*1440)/60</f>
        <v>0</v>
      </c>
      <c r="N45" s="4"/>
      <c r="O45" s="5"/>
      <c r="P45" s="5"/>
      <c r="Q45" s="20" t="e">
        <f aca="false">VLOOKUP(N45,'MENU 07'!$D$1:$H$250,3)</f>
        <v>#N/A</v>
      </c>
      <c r="R45" s="20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20" t="e">
        <f aca="false">VLOOKUP(N45,'MENU 07'!$D$1:$H$250,4)</f>
        <v>#N/A</v>
      </c>
      <c r="U45" s="20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X45" s="5"/>
      <c r="Y45" s="4"/>
      <c r="Z45" s="5"/>
      <c r="AA45" s="11"/>
      <c r="AB45" s="11"/>
      <c r="AC45" s="5" t="n">
        <f aca="false">((AB45-AA45)*1440)/60</f>
        <v>0</v>
      </c>
      <c r="AD45" s="12"/>
      <c r="AE45" s="12"/>
      <c r="AF45" s="5" t="n">
        <f aca="false">SUM(AE45-AD45)</f>
        <v>0</v>
      </c>
      <c r="AG45" s="13"/>
      <c r="AH45" s="13"/>
      <c r="AI45" s="5" t="n">
        <f aca="false">SUM(AH45-AG45)</f>
        <v>0</v>
      </c>
      <c r="AJ45" s="1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1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  <c r="AL45" s="5"/>
      <c r="AM45" s="5"/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4.75)/$A$3),IF(I46="Custom Harvest/Haul",($A$6*0.16),VLOOKUP(I46,'MENU 07'!$A$1:$B$100,2)))</f>
        <v>#N/A</v>
      </c>
      <c r="K46" s="9"/>
      <c r="L46" s="11"/>
      <c r="M46" s="10" t="n">
        <f aca="false">((L46-K46)*1440)/60</f>
        <v>0</v>
      </c>
      <c r="N46" s="4"/>
      <c r="O46" s="5"/>
      <c r="P46" s="5"/>
      <c r="Q46" s="20" t="e">
        <f aca="false">VLOOKUP(N46,'MENU 07'!$D$1:$H$250,3)</f>
        <v>#N/A</v>
      </c>
      <c r="R46" s="20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20" t="e">
        <f aca="false">VLOOKUP(N46,'MENU 07'!$D$1:$H$250,4)</f>
        <v>#N/A</v>
      </c>
      <c r="U46" s="20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X46" s="5"/>
      <c r="Y46" s="4"/>
      <c r="Z46" s="5"/>
      <c r="AA46" s="11"/>
      <c r="AB46" s="11"/>
      <c r="AC46" s="5" t="n">
        <f aca="false">((AB46-AA46)*1440)/60</f>
        <v>0</v>
      </c>
      <c r="AD46" s="12"/>
      <c r="AE46" s="12"/>
      <c r="AF46" s="5" t="n">
        <f aca="false">SUM(AE46-AD46)</f>
        <v>0</v>
      </c>
      <c r="AG46" s="13"/>
      <c r="AH46" s="13"/>
      <c r="AI46" s="5" t="n">
        <f aca="false">SUM(AH46-AG46)</f>
        <v>0</v>
      </c>
      <c r="AJ46" s="1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1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  <c r="AL46" s="5"/>
      <c r="AM46" s="5"/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4.75)/$A$3),IF(I47="Custom Harvest/Haul",($A$6*0.16),VLOOKUP(I47,'MENU 07'!$A$1:$B$100,2)))</f>
        <v>#N/A</v>
      </c>
      <c r="K47" s="9"/>
      <c r="L47" s="11"/>
      <c r="M47" s="10" t="n">
        <f aca="false">((L47-K47)*1440)/60</f>
        <v>0</v>
      </c>
      <c r="N47" s="4"/>
      <c r="O47" s="5"/>
      <c r="P47" s="5"/>
      <c r="Q47" s="20" t="e">
        <f aca="false">VLOOKUP(N47,'MENU 07'!$D$1:$H$250,3)</f>
        <v>#N/A</v>
      </c>
      <c r="R47" s="20" t="e">
        <f aca="false">VLOOKUP(N47,'MENU 07'!$D$1:$H$250,5)</f>
        <v>#N/A</v>
      </c>
      <c r="S47" s="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20" t="e">
        <f aca="false">VLOOKUP(N47,'MENU 07'!$D$1:$H$250,4)</f>
        <v>#N/A</v>
      </c>
      <c r="U47" s="20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X47" s="5"/>
      <c r="Y47" s="4"/>
      <c r="Z47" s="5"/>
      <c r="AA47" s="11"/>
      <c r="AB47" s="11"/>
      <c r="AC47" s="5" t="n">
        <f aca="false">((AB47-AA47)*1440)/60</f>
        <v>0</v>
      </c>
      <c r="AD47" s="12"/>
      <c r="AE47" s="12"/>
      <c r="AF47" s="5" t="n">
        <f aca="false">SUM(AE47-AD47)</f>
        <v>0</v>
      </c>
      <c r="AG47" s="13"/>
      <c r="AH47" s="13"/>
      <c r="AI47" s="5" t="n">
        <f aca="false">SUM(AH47-AG47)</f>
        <v>0</v>
      </c>
      <c r="AJ47" s="1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1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  <c r="AL47" s="5"/>
      <c r="AM47" s="5"/>
    </row>
    <row r="48" customFormat="false" ht="12.75" hidden="false" customHeight="false" outlineLevel="0" collapsed="false">
      <c r="H48" s="5"/>
      <c r="I48" s="5"/>
      <c r="J48" s="8" t="e">
        <f aca="false">IF(I48="Fert. Appl by Air",((((S48*2000)/100)*4.75)/$A$3),IF(I48="Custom Harvest/Haul",($A$6*0.16),VLOOKUP(I48,'MENU 07'!$A$1:$B$100,2)))</f>
        <v>#N/A</v>
      </c>
      <c r="K48" s="9"/>
      <c r="L48" s="15"/>
      <c r="M48" s="10" t="n">
        <f aca="false">((L48-K48)*1440)/60</f>
        <v>0</v>
      </c>
      <c r="N48" s="4"/>
      <c r="O48" s="5"/>
      <c r="P48" s="5"/>
      <c r="Q48" s="20" t="e">
        <f aca="false">VLOOKUP(N48,'MENU 07'!$D$1:$H$250,3)</f>
        <v>#N/A</v>
      </c>
      <c r="R48" s="20" t="e">
        <f aca="false">VLOOKUP(N48,'MENU 07'!$D$1:$H$250,5)</f>
        <v>#N/A</v>
      </c>
      <c r="S48" s="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20" t="e">
        <f aca="false">VLOOKUP(N48,'MENU 07'!$D$1:$H$250,4)</f>
        <v>#N/A</v>
      </c>
      <c r="U48" s="20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X48" s="5"/>
      <c r="Y48" s="4"/>
      <c r="Z48" s="5"/>
      <c r="AA48" s="11"/>
      <c r="AB48" s="11"/>
      <c r="AC48" s="5" t="n">
        <f aca="false">((AB48-AA48)*1440)/60</f>
        <v>0</v>
      </c>
      <c r="AD48" s="12"/>
      <c r="AE48" s="12"/>
      <c r="AF48" s="5" t="n">
        <f aca="false">SUM(AE48-AD48)</f>
        <v>0</v>
      </c>
      <c r="AG48" s="13"/>
      <c r="AH48" s="13"/>
      <c r="AI48" s="5" t="n">
        <f aca="false">SUM(AH48-AG48)</f>
        <v>0</v>
      </c>
      <c r="AJ48" s="1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1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  <c r="AL48" s="5"/>
      <c r="AM48" s="5"/>
    </row>
    <row r="49" customFormat="false" ht="12.75" hidden="false" customHeight="false" outlineLevel="0" collapsed="false">
      <c r="H49" s="5"/>
      <c r="I49" s="5"/>
      <c r="J49" s="8" t="e">
        <f aca="false">IF(I49="Fert. Appl by Air",((((S49*2000)/100)*4.75)/$A$3),IF(I49="Custom Harvest/Haul",($A$6*0.16),VLOOKUP(I49,'MENU 07'!$A$1:$B$100,2)))</f>
        <v>#N/A</v>
      </c>
      <c r="K49" s="9"/>
      <c r="L49" s="15"/>
      <c r="M49" s="5" t="n">
        <f aca="false">((L49-K49)*1440)/60</f>
        <v>0</v>
      </c>
      <c r="N49" s="4"/>
      <c r="O49" s="5"/>
      <c r="P49" s="5"/>
      <c r="Q49" s="20" t="e">
        <f aca="false">VLOOKUP(N49,'MENU 07'!$D$1:$H$250,3)</f>
        <v>#N/A</v>
      </c>
      <c r="R49" s="20" t="e">
        <f aca="false">VLOOKUP(N49,'MENU 07'!$D$1:$H$250,5)</f>
        <v>#N/A</v>
      </c>
      <c r="S49" s="5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20" t="e">
        <f aca="false">VLOOKUP(N49,'MENU 07'!$D$1:$H$250,4)</f>
        <v>#N/A</v>
      </c>
      <c r="U49" s="20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X49" s="5"/>
      <c r="Y49" s="1"/>
      <c r="Z49" s="5"/>
      <c r="AA49" s="11"/>
      <c r="AB49" s="11"/>
      <c r="AC49" s="5" t="n">
        <f aca="false">((AB49-AA49)*1440)/60</f>
        <v>0</v>
      </c>
      <c r="AD49" s="12"/>
      <c r="AE49" s="12"/>
      <c r="AF49" s="5" t="n">
        <f aca="false">SUM(AE49-AD49)</f>
        <v>0</v>
      </c>
      <c r="AG49" s="13"/>
      <c r="AH49" s="13"/>
      <c r="AI49" s="5" t="n">
        <f aca="false">SUM(AH49-AG49)</f>
        <v>0</v>
      </c>
      <c r="AJ49" s="1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1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  <c r="AL49" s="5"/>
      <c r="AM49" s="5"/>
    </row>
    <row r="50" customFormat="false" ht="12.75" hidden="false" customHeight="false" outlineLevel="0" collapsed="false">
      <c r="H50" s="5"/>
      <c r="I50" s="5"/>
      <c r="J50" s="8" t="e">
        <f aca="false">IF(I50="Fert. Appl by Air",((((S50*2000)/100)*4.75)/$A$3),IF(I50="Custom Harvest/Haul",($A$6*0.16),VLOOKUP(I50,'MENU 07'!$A$1:$B$100,2)))</f>
        <v>#N/A</v>
      </c>
      <c r="K50" s="9"/>
      <c r="L50" s="15"/>
      <c r="M50" s="5" t="n">
        <f aca="false">((L50-K50)*1440)/60</f>
        <v>0</v>
      </c>
      <c r="N50" s="5"/>
      <c r="O50" s="5"/>
      <c r="P50" s="5"/>
      <c r="Q50" s="20" t="e">
        <f aca="false">VLOOKUP(N50,'MENU 07'!$D$1:$H$250,3)</f>
        <v>#N/A</v>
      </c>
      <c r="R50" s="20" t="e">
        <f aca="false">VLOOKUP(N50,'MENU 07'!$D$1:$H$250,5)</f>
        <v>#N/A</v>
      </c>
      <c r="S50" s="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20" t="e">
        <f aca="false">VLOOKUP(N50,'MENU 07'!$D$1:$H$250,4)</f>
        <v>#N/A</v>
      </c>
      <c r="U50" s="20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X50" s="5"/>
      <c r="Y50" s="1"/>
      <c r="Z50" s="5"/>
      <c r="AA50" s="11"/>
      <c r="AB50" s="11"/>
      <c r="AC50" s="5" t="n">
        <f aca="false">((AB50-AA50)*1440)/60</f>
        <v>0</v>
      </c>
      <c r="AD50" s="12"/>
      <c r="AE50" s="12"/>
      <c r="AF50" s="5" t="n">
        <f aca="false">SUM(AE50-AD50)</f>
        <v>0</v>
      </c>
      <c r="AG50" s="13"/>
      <c r="AH50" s="13"/>
      <c r="AI50" s="5" t="n">
        <f aca="false">SUM(AH50-AG50)</f>
        <v>0</v>
      </c>
      <c r="AJ50" s="1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1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  <c r="AL50" s="5"/>
      <c r="AM50" s="5"/>
    </row>
    <row r="51" customFormat="false" ht="12.75" hidden="false" customHeight="false" outlineLevel="0" collapsed="false">
      <c r="H51" s="5"/>
      <c r="I51" s="5"/>
      <c r="J51" s="21"/>
      <c r="N51" s="5"/>
      <c r="O51" s="5"/>
      <c r="P51" s="5"/>
      <c r="Q51" s="5"/>
      <c r="R51" s="5"/>
      <c r="S51" s="5"/>
      <c r="T51" s="5"/>
      <c r="U51" s="5"/>
      <c r="V51" s="5"/>
    </row>
    <row r="52" customFormat="false" ht="12.75" hidden="false" customHeight="false" outlineLevel="0" collapsed="false">
      <c r="H52" s="5"/>
      <c r="I52" s="5"/>
      <c r="J52" s="21"/>
      <c r="N52" s="5"/>
      <c r="O52" s="5"/>
      <c r="P52" s="5"/>
      <c r="Q52" s="5"/>
      <c r="R52" s="5"/>
      <c r="S52" s="5"/>
      <c r="T52" s="5"/>
      <c r="U52" s="5"/>
      <c r="V52" s="5"/>
    </row>
    <row r="53" customFormat="false" ht="12.75" hidden="false" customHeight="false" outlineLevel="0" collapsed="false">
      <c r="H53" s="5"/>
      <c r="I53" s="5"/>
      <c r="J53" s="21"/>
      <c r="N53" s="5"/>
      <c r="O53" s="5"/>
      <c r="P53" s="5"/>
      <c r="Q53" s="5"/>
      <c r="R53" s="5"/>
      <c r="S53" s="5"/>
      <c r="T53" s="5"/>
      <c r="U53" s="5"/>
      <c r="V53" s="5"/>
    </row>
    <row r="54" customFormat="false" ht="12.75" hidden="false" customHeight="false" outlineLevel="0" collapsed="false">
      <c r="H54" s="5"/>
      <c r="I54" s="5"/>
      <c r="N54" s="5"/>
      <c r="O54" s="5"/>
      <c r="P54" s="5"/>
      <c r="Q54" s="5"/>
      <c r="R54" s="5"/>
      <c r="S54" s="5"/>
      <c r="T54" s="5"/>
      <c r="U54" s="5"/>
      <c r="V54" s="5"/>
    </row>
    <row r="55" customFormat="false" ht="12.75" hidden="false" customHeight="false" outlineLevel="0" collapsed="false">
      <c r="H55" s="5"/>
      <c r="I55" s="5"/>
      <c r="N55" s="5"/>
      <c r="O55" s="5"/>
      <c r="P55" s="5"/>
      <c r="Q55" s="5"/>
      <c r="R55" s="5"/>
      <c r="S55" s="5"/>
      <c r="T55" s="5"/>
      <c r="U55" s="5"/>
      <c r="V55" s="5"/>
    </row>
    <row r="56" customFormat="false" ht="12.75" hidden="false" customHeight="false" outlineLevel="0" collapsed="false">
      <c r="H56" s="5"/>
      <c r="I56" s="5"/>
      <c r="N56" s="5"/>
      <c r="O56" s="5"/>
      <c r="P56" s="5"/>
      <c r="Q56" s="5"/>
      <c r="R56" s="5"/>
      <c r="S56" s="5"/>
      <c r="T56" s="5"/>
      <c r="U56" s="5"/>
      <c r="V56" s="5"/>
    </row>
    <row r="57" customFormat="false" ht="12.75" hidden="false" customHeight="false" outlineLevel="0" collapsed="false">
      <c r="H57" s="5"/>
      <c r="I57" s="5"/>
    </row>
    <row r="58" customFormat="false" ht="12.75" hidden="false" customHeight="false" outlineLevel="0" collapsed="false">
      <c r="H58" s="5"/>
      <c r="I58" s="5"/>
    </row>
    <row r="59" customFormat="false" ht="12.75" hidden="false" customHeight="false" outlineLevel="0" collapsed="false">
      <c r="H59" s="5"/>
      <c r="I59" s="5"/>
    </row>
    <row r="60" customFormat="false" ht="12.75" hidden="false" customHeight="false" outlineLevel="0" collapsed="false">
      <c r="H60" s="5"/>
      <c r="I60" s="5"/>
    </row>
    <row r="61" customFormat="false" ht="12.75" hidden="false" customHeight="false" outlineLevel="0" collapsed="false">
      <c r="H61" s="5"/>
      <c r="I61" s="5"/>
    </row>
    <row r="62" customFormat="false" ht="12.75" hidden="false" customHeight="false" outlineLevel="0" collapsed="false">
      <c r="H62" s="5"/>
      <c r="I62" s="5"/>
    </row>
    <row r="63" customFormat="false" ht="12.75" hidden="false" customHeight="false" outlineLevel="0" collapsed="false">
      <c r="H63" s="5"/>
      <c r="I63" s="5"/>
    </row>
    <row r="64" customFormat="false" ht="12.75" hidden="false" customHeight="false" outlineLevel="0" collapsed="false">
      <c r="H64" s="5"/>
      <c r="I64" s="5"/>
    </row>
    <row r="65" customFormat="false" ht="12.75" hidden="false" customHeight="false" outlineLevel="0" collapsed="false">
      <c r="H65" s="5"/>
      <c r="I65" s="5"/>
    </row>
    <row r="66" customFormat="false" ht="12.75" hidden="false" customHeight="false" outlineLevel="0" collapsed="false">
      <c r="H66" s="5"/>
      <c r="I66" s="5"/>
    </row>
    <row r="67" customFormat="false" ht="12.75" hidden="false" customHeight="false" outlineLevel="0" collapsed="false">
      <c r="H67" s="5"/>
      <c r="I67" s="5"/>
    </row>
    <row r="68" customFormat="false" ht="12.75" hidden="false" customHeight="false" outlineLevel="0" collapsed="false">
      <c r="H68" s="5"/>
      <c r="I68" s="5"/>
    </row>
    <row r="69" customFormat="false" ht="12.75" hidden="false" customHeight="false" outlineLevel="0" collapsed="false">
      <c r="H69" s="5"/>
      <c r="I69" s="5"/>
    </row>
    <row r="70" customFormat="false" ht="12.75" hidden="false" customHeight="false" outlineLevel="0" collapsed="false">
      <c r="H70" s="5"/>
      <c r="I70" s="5"/>
    </row>
    <row r="71" customFormat="false" ht="12.75" hidden="false" customHeight="false" outlineLevel="0" collapsed="false">
      <c r="H71" s="5"/>
      <c r="I71" s="5"/>
    </row>
    <row r="72" customFormat="false" ht="12.75" hidden="false" customHeight="false" outlineLevel="0" collapsed="false">
      <c r="H72" s="5"/>
      <c r="I72" s="5"/>
    </row>
    <row r="73" customFormat="false" ht="12.75" hidden="false" customHeight="false" outlineLevel="0" collapsed="false">
      <c r="H73" s="5"/>
      <c r="I73" s="5"/>
    </row>
    <row r="74" customFormat="false" ht="12.75" hidden="false" customHeight="false" outlineLevel="0" collapsed="false">
      <c r="H74" s="5"/>
      <c r="I74" s="5"/>
    </row>
    <row r="75" customFormat="false" ht="12.75" hidden="false" customHeight="false" outlineLevel="0" collapsed="false">
      <c r="H75" s="5"/>
      <c r="I75" s="5"/>
    </row>
  </sheetData>
  <conditionalFormatting sqref="S2:S50">
    <cfRule type="expression" priority="2" aboveAverage="0" equalAverage="0" bottom="0" percent="0" rank="0" text="" dxfId="3">
      <formula>ISERROR(R2)</formula>
    </cfRule>
  </conditionalFormatting>
  <conditionalFormatting sqref="V2:V50">
    <cfRule type="expression" priority="3" aboveAverage="0" equalAverage="0" bottom="0" percent="0" rank="0" text="" dxfId="4">
      <formula>ISERROR(T2)</formula>
    </cfRule>
  </conditionalFormatting>
  <conditionalFormatting sqref="J9:J50 Q2:R50 T2:U50 J2:J7 W2:W50">
    <cfRule type="expression" priority="4" aboveAverage="0" equalAverage="0" bottom="0" percent="0" rank="0" text="" dxfId="5">
      <formula>ISERROR(J9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7 I9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s">
        <v>255</v>
      </c>
      <c r="H2" s="7" t="n">
        <v>38962</v>
      </c>
      <c r="I2" s="5" t="s">
        <v>46</v>
      </c>
      <c r="J2" s="4" t="n">
        <f aca="false">IF(I2="Fert. Appl by Air",((((S2*2000)/100)*4.75)/$A$3),IF(I2="Custom Harvest/Haul",($A$6*0.16),VLOOKUP(I2,'MENU 07'!$A$1:$B$100,2)))</f>
        <v>1.03</v>
      </c>
      <c r="K2" s="9" t="n">
        <v>38962.4756944444</v>
      </c>
      <c r="L2" s="9" t="n">
        <v>38962.4861111111</v>
      </c>
      <c r="M2" s="4" t="n">
        <f aca="false">((L2-K2)*1440)/60</f>
        <v>0.249999999941792</v>
      </c>
      <c r="N2" s="4" t="s">
        <v>128</v>
      </c>
      <c r="O2" s="4" t="s">
        <v>75</v>
      </c>
      <c r="P2" s="4" t="n">
        <v>32</v>
      </c>
      <c r="Q2" s="4" t="str">
        <f aca="false">VLOOKUP(N2,'MENU 07'!$D$1:$H$250,3)</f>
        <v>ozL</v>
      </c>
      <c r="R2" s="4" t="str">
        <f aca="false">VLOOKUP(N2,'MENU 07'!$D$1:$H$250,5)</f>
        <v>oz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4.2           </v>
      </c>
      <c r="T2" s="4" t="str">
        <f aca="false">VLOOKUP(N2,'MENU 07'!$D$1:$H$250,4)</f>
        <v> Gal </v>
      </c>
      <c r="U2" s="4" t="n">
        <f aca="false">VLOOKUP(N2,'MENU 07'!$D$1:$H$250,2)</f>
        <v>10.5</v>
      </c>
      <c r="V2" s="8" t="n">
        <f aca="false">S2*U2/$A$3</f>
        <v>2.625</v>
      </c>
      <c r="W2" s="8" t="n">
        <f aca="false">SUM(V2+J2)</f>
        <v>3.655</v>
      </c>
      <c r="AA2" s="15"/>
      <c r="AB2" s="15"/>
      <c r="AC2" s="0" t="n">
        <f aca="false">((AB2-AA2)*1440)/60</f>
        <v>0</v>
      </c>
      <c r="AD2" s="17"/>
      <c r="AE2" s="17"/>
      <c r="AF2" s="0" t="n">
        <f aca="false">SUM(AE2-AD2)</f>
        <v>0</v>
      </c>
      <c r="AG2" s="18"/>
      <c r="AH2" s="18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</row>
    <row r="3" customFormat="false" ht="12.75" hidden="false" customHeight="false" outlineLevel="0" collapsed="false">
      <c r="A3" s="1" t="n">
        <v>16.8</v>
      </c>
      <c r="H3" s="5"/>
      <c r="I3" s="5"/>
      <c r="J3" s="19" t="n">
        <v>0</v>
      </c>
      <c r="K3" s="9"/>
      <c r="L3" s="9"/>
      <c r="M3" s="4" t="n">
        <f aca="false">((L3-K3)*1440)/60</f>
        <v>0</v>
      </c>
      <c r="N3" s="4" t="s">
        <v>79</v>
      </c>
      <c r="O3" s="4" t="s">
        <v>75</v>
      </c>
      <c r="P3" s="4" t="n">
        <v>7.6</v>
      </c>
      <c r="Q3" s="4" t="str">
        <f aca="false">VLOOKUP(N3,'MENU 07'!$D$1:$H$250,3)</f>
        <v>ozL</v>
      </c>
      <c r="R3" s="4" t="str">
        <f aca="false">VLOOKUP(N3,'MENU 07'!$D$1:$H$250,5)</f>
        <v>oz</v>
      </c>
      <c r="S3" s="4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1           </v>
      </c>
      <c r="T3" s="4" t="str">
        <f aca="false">VLOOKUP(N3,'MENU 07'!$D$1:$H$250,4)</f>
        <v> Gal </v>
      </c>
      <c r="U3" s="4" t="n">
        <f aca="false">VLOOKUP(N3,'MENU 07'!$D$1:$H$250,2)</f>
        <v>17</v>
      </c>
      <c r="V3" s="8" t="n">
        <f aca="false">S3*U3/$A$3</f>
        <v>1.01190476190476</v>
      </c>
      <c r="W3" s="8" t="n">
        <f aca="false">SUM(V3+J2)</f>
        <v>2.04190476190476</v>
      </c>
      <c r="AA3" s="15"/>
      <c r="AB3" s="15"/>
      <c r="AC3" s="0" t="n">
        <f aca="false">((AB3-AA3)*1440)/60</f>
        <v>0</v>
      </c>
      <c r="AD3" s="17"/>
      <c r="AE3" s="17"/>
      <c r="AF3" s="0" t="n">
        <f aca="false">SUM(AE3-AD3)</f>
        <v>0</v>
      </c>
      <c r="AG3" s="18"/>
      <c r="AH3" s="18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H4" s="7" t="n">
        <v>39042</v>
      </c>
      <c r="I4" s="5" t="s">
        <v>81</v>
      </c>
      <c r="J4" s="8" t="n">
        <f aca="false">IF(I4="Fert. Appl by Air",((((S4*2000)/100)*4.75)/$A$3),IF(I4="Custom Harvest/Haul",($A$6*0.16),VLOOKUP(I4,'MENU 07'!$A$1:$B$100,2)))</f>
        <v>4</v>
      </c>
      <c r="K4" s="14"/>
      <c r="L4" s="15"/>
      <c r="M4" s="0" t="n">
        <f aca="false">((L4-K4)*1440)/60</f>
        <v>0</v>
      </c>
      <c r="N4" s="5" t="s">
        <v>74</v>
      </c>
      <c r="O4" s="5" t="s">
        <v>83</v>
      </c>
      <c r="P4" s="5" t="n">
        <v>32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4.2           </v>
      </c>
      <c r="T4" s="5" t="str">
        <f aca="false">VLOOKUP(N4,'MENU 07'!$D$1:$H$250,4)</f>
        <v> Gal </v>
      </c>
      <c r="U4" s="5" t="n">
        <f aca="false">VLOOKUP(N4,'MENU 07'!$D$1:$H$250,2)</f>
        <v>20</v>
      </c>
      <c r="V4" s="10" t="n">
        <f aca="false">S4*U4/$A$3</f>
        <v>5</v>
      </c>
      <c r="W4" s="8" t="n">
        <f aca="false">SUM(V4+J4)</f>
        <v>9</v>
      </c>
      <c r="AA4" s="15"/>
      <c r="AB4" s="15"/>
      <c r="AC4" s="0" t="n">
        <f aca="false">((AB4-AA4)*1440)/60</f>
        <v>0</v>
      </c>
      <c r="AD4" s="17"/>
      <c r="AE4" s="17"/>
      <c r="AF4" s="0" t="n">
        <f aca="false">SUM(AE4-AD4)</f>
        <v>0</v>
      </c>
      <c r="AG4" s="18"/>
      <c r="AH4" s="18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5"/>
      <c r="I5" s="5"/>
      <c r="J5" s="8" t="n">
        <v>0</v>
      </c>
      <c r="K5" s="14"/>
      <c r="L5" s="15"/>
      <c r="M5" s="0" t="n">
        <f aca="false">((L5-K5)*1440)/60</f>
        <v>0</v>
      </c>
      <c r="N5" s="5" t="s">
        <v>95</v>
      </c>
      <c r="O5" s="5" t="s">
        <v>83</v>
      </c>
      <c r="P5" s="5" t="n">
        <v>2</v>
      </c>
      <c r="Q5" s="5" t="str">
        <f aca="false">VLOOKUP(N5,'MENU 07'!$D$1:$H$250,3)</f>
        <v>ozw</v>
      </c>
      <c r="R5" s="5" t="str">
        <f aca="false">VLOOKUP(N5,'MENU 07'!$D$1:$H$250,5)</f>
        <v>oz</v>
      </c>
      <c r="S5" s="20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2.1         </v>
      </c>
      <c r="T5" s="5" t="str">
        <f aca="false">VLOOKUP(N5,'MENU 07'!$D$1:$H$250,4)</f>
        <v>Lbs</v>
      </c>
      <c r="U5" s="5" t="n">
        <f aca="false">VLOOKUP(N5,'MENU 07'!$D$1:$H$250,2)</f>
        <v>67.68</v>
      </c>
      <c r="V5" s="10" t="n">
        <f aca="false">S5*U5/$A$3</f>
        <v>8.46</v>
      </c>
      <c r="W5" s="8" t="n">
        <f aca="false">SUM(V5+J5)</f>
        <v>8.46</v>
      </c>
      <c r="AA5" s="15"/>
      <c r="AB5" s="15"/>
      <c r="AC5" s="0" t="n">
        <f aca="false">((AB5-AA5)*1440)/60</f>
        <v>0</v>
      </c>
      <c r="AD5" s="17"/>
      <c r="AE5" s="17"/>
      <c r="AF5" s="0" t="n">
        <f aca="false">SUM(AE5-AD5)</f>
        <v>0</v>
      </c>
      <c r="AG5" s="18"/>
      <c r="AH5" s="18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5"/>
      <c r="I6" s="5"/>
      <c r="J6" s="8" t="n">
        <v>0</v>
      </c>
      <c r="K6" s="14"/>
      <c r="L6" s="15"/>
      <c r="M6" s="0" t="n">
        <f aca="false">((L6-K6)*1440)/60</f>
        <v>0</v>
      </c>
      <c r="N6" s="5" t="s">
        <v>79</v>
      </c>
      <c r="O6" s="5" t="s">
        <v>83</v>
      </c>
      <c r="P6" s="5" t="n">
        <v>16</v>
      </c>
      <c r="Q6" s="5" t="str">
        <f aca="false">VLOOKUP(N6,'MENU 07'!$D$1:$H$250,3)</f>
        <v>ozL</v>
      </c>
      <c r="R6" s="5" t="str">
        <f aca="false">VLOOKUP(N6,'MENU 07'!$D$1:$H$250,5)</f>
        <v>oz</v>
      </c>
      <c r="S6" s="20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2.1           </v>
      </c>
      <c r="T6" s="5" t="str">
        <f aca="false">VLOOKUP(N6,'MENU 07'!$D$1:$H$250,4)</f>
        <v> Gal </v>
      </c>
      <c r="U6" s="5" t="n">
        <f aca="false">VLOOKUP(N6,'MENU 07'!$D$1:$H$250,2)</f>
        <v>17</v>
      </c>
      <c r="V6" s="10" t="n">
        <f aca="false">S6*U6/$A$3</f>
        <v>2.125</v>
      </c>
      <c r="W6" s="8" t="n">
        <f aca="false">SUM(V6+J6)</f>
        <v>2.125</v>
      </c>
      <c r="AA6" s="15"/>
      <c r="AB6" s="15"/>
      <c r="AC6" s="0" t="n">
        <f aca="false">((AB6-AA6)*1440)/60</f>
        <v>0</v>
      </c>
      <c r="AD6" s="17"/>
      <c r="AE6" s="17"/>
      <c r="AF6" s="0" t="n">
        <f aca="false">SUM(AE6-AD6)</f>
        <v>0</v>
      </c>
      <c r="AG6" s="18"/>
      <c r="AH6" s="18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3"/>
      <c r="H7" s="5"/>
      <c r="I7" s="5"/>
      <c r="J7" s="19" t="e">
        <f aca="false">IF(I7="Fert. Appl by Air",((((S7*2000)/100)*5.5)/$A$3),IF(I7="Custom Harvest/Haul",($A$6*0.16),VLOOKUP(I7,'MENU 07'!$A$1:$B$100,2)))</f>
        <v>#N/A</v>
      </c>
      <c r="K7" s="9"/>
      <c r="L7" s="9"/>
      <c r="M7" s="4" t="n">
        <f aca="false">((L7-K7)*1440)/60</f>
        <v>0</v>
      </c>
      <c r="N7" s="4"/>
      <c r="O7" s="4"/>
      <c r="P7" s="4"/>
      <c r="Q7" s="19" t="e">
        <f aca="false">VLOOKUP(N7,'MENU 07'!$D$1:$H$250,3)</f>
        <v>#N/A</v>
      </c>
      <c r="R7" s="19" t="e">
        <f aca="false">VLOOKUP(N7,'MENU 07'!$D$1:$H$250,5)</f>
        <v>#N/A</v>
      </c>
      <c r="S7" s="19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19" t="e">
        <f aca="false">VLOOKUP(N7,'MENU 07'!$D$1:$H$250,4)</f>
        <v>#N/A</v>
      </c>
      <c r="U7" s="19" t="e">
        <f aca="false">VLOOKUP(N7,'MENU 07'!$D$1:$H$250,2)</f>
        <v>#N/A</v>
      </c>
      <c r="V7" s="8" t="e">
        <f aca="false">S7*U7/$A$3</f>
        <v>#N/A</v>
      </c>
      <c r="W7" s="8" t="e">
        <f aca="false">SUM(V7+J7)</f>
        <v>#N/A</v>
      </c>
      <c r="AA7" s="15"/>
      <c r="AB7" s="15"/>
      <c r="AC7" s="0" t="n">
        <f aca="false">((AB7-AA7)*1440)/60</f>
        <v>0</v>
      </c>
      <c r="AD7" s="17"/>
      <c r="AE7" s="17"/>
      <c r="AF7" s="0" t="n">
        <f aca="false">SUM(AE7-AD7)</f>
        <v>0</v>
      </c>
      <c r="AG7" s="18"/>
      <c r="AH7" s="18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5" t="n">
        <f aca="false">SUM(AJ1:AJ50)</f>
        <v>0</v>
      </c>
      <c r="B8" s="3" t="s">
        <v>65</v>
      </c>
      <c r="C8" s="10" t="n">
        <f aca="false">SUM(J2+J2)</f>
        <v>2.06</v>
      </c>
      <c r="H8" s="5"/>
      <c r="I8" s="5"/>
      <c r="J8" s="19" t="e">
        <f aca="false">IF(I8="Fert. Appl by Air",((((S8*2000)/100)*5.5)/$A$3),IF(I8="Custom Harvest/Haul",($A$6*0.16),VLOOKUP(I8,'MENU 07'!$A$1:$B$100,2)))</f>
        <v>#N/A</v>
      </c>
      <c r="K8" s="9"/>
      <c r="L8" s="9"/>
      <c r="M8" s="4" t="n">
        <f aca="false">((L8-K8)*1440)/60</f>
        <v>0</v>
      </c>
      <c r="N8" s="4"/>
      <c r="O8" s="4"/>
      <c r="P8" s="4"/>
      <c r="Q8" s="19" t="e">
        <f aca="false">VLOOKUP(N8,'MENU 07'!$D$1:$H$250,3)</f>
        <v>#N/A</v>
      </c>
      <c r="R8" s="19" t="e">
        <f aca="false">VLOOKUP(N8,'MENU 07'!$D$1:$H$250,5)</f>
        <v>#N/A</v>
      </c>
      <c r="S8" s="19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19" t="e">
        <f aca="false">VLOOKUP(N8,'MENU 07'!$D$1:$H$250,4)</f>
        <v>#N/A</v>
      </c>
      <c r="U8" s="19" t="e">
        <f aca="false">VLOOKUP(N8,'MENU 07'!$D$1:$H$250,2)</f>
        <v>#N/A</v>
      </c>
      <c r="V8" s="8" t="e">
        <f aca="false">S8*U8/$A$3</f>
        <v>#N/A</v>
      </c>
      <c r="W8" s="8" t="e">
        <f aca="false">SUM(V8+J8)</f>
        <v>#N/A</v>
      </c>
      <c r="AA8" s="15"/>
      <c r="AB8" s="15"/>
      <c r="AC8" s="0" t="n">
        <f aca="false">((AB8-AA8)*1440)/60</f>
        <v>0</v>
      </c>
      <c r="AD8" s="17"/>
      <c r="AE8" s="17"/>
      <c r="AF8" s="0" t="n">
        <f aca="false">SUM(AE8-AD8)</f>
        <v>0</v>
      </c>
      <c r="AG8" s="18"/>
      <c r="AH8" s="18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C9" s="5"/>
      <c r="H9" s="5"/>
      <c r="I9" s="5"/>
      <c r="J9" s="19" t="e">
        <f aca="false">IF(I9="Fert. Appl by Air",((((S9*2000)/100)*5.5)/$A$3),IF(I9="Custom Harvest/Haul",($A$6*0.16),VLOOKUP(I9,'MENU 07'!$A$1:$B$100,2)))</f>
        <v>#N/A</v>
      </c>
      <c r="K9" s="9"/>
      <c r="L9" s="9"/>
      <c r="M9" s="4" t="n">
        <f aca="false">((L9-K9)*1440)/60</f>
        <v>0</v>
      </c>
      <c r="N9" s="4"/>
      <c r="O9" s="4"/>
      <c r="P9" s="4"/>
      <c r="Q9" s="19" t="e">
        <f aca="false">VLOOKUP(N9,'MENU 07'!$D$1:$H$250,3)</f>
        <v>#N/A</v>
      </c>
      <c r="R9" s="19" t="e">
        <f aca="false">VLOOKUP(N9,'MENU 07'!$D$1:$H$250,5)</f>
        <v>#N/A</v>
      </c>
      <c r="S9" s="19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19" t="e">
        <f aca="false">VLOOKUP(N9,'MENU 07'!$D$1:$H$250,4)</f>
        <v>#N/A</v>
      </c>
      <c r="U9" s="19" t="e">
        <f aca="false">VLOOKUP(N9,'MENU 07'!$D$1:$H$250,2)</f>
        <v>#N/A</v>
      </c>
      <c r="V9" s="8" t="e">
        <f aca="false">S9*U9/$A$3</f>
        <v>#N/A</v>
      </c>
      <c r="W9" s="8" t="e">
        <f aca="false">SUM(V9+J9)</f>
        <v>#N/A</v>
      </c>
      <c r="AA9" s="15"/>
      <c r="AB9" s="15"/>
      <c r="AC9" s="0" t="n">
        <f aca="false">((AB9-AA9)*1440)/60</f>
        <v>0</v>
      </c>
      <c r="AD9" s="17"/>
      <c r="AE9" s="17"/>
      <c r="AF9" s="0" t="n">
        <f aca="false">SUM(AE9-AD9)</f>
        <v>0</v>
      </c>
      <c r="AG9" s="18"/>
      <c r="AH9" s="18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5" t="n">
        <f aca="false">SUM(AK1:AK50)</f>
        <v>0</v>
      </c>
      <c r="B10" s="3" t="s">
        <v>71</v>
      </c>
      <c r="C10" s="10" t="n">
        <f aca="false">SUM(V2:V3)</f>
        <v>3.63690476190476</v>
      </c>
      <c r="H10" s="5"/>
      <c r="I10" s="5"/>
      <c r="J10" s="19" t="e">
        <f aca="false">IF(I10="Fert. Appl by Air",((((S10*2000)/100)*5.5)/$A$3),IF(I10="Custom Harvest/Haul",($A$6*0.16),VLOOKUP(I10,'MENU 07'!$A$1:$B$100,2)))</f>
        <v>#N/A</v>
      </c>
      <c r="K10" s="9"/>
      <c r="L10" s="9"/>
      <c r="M10" s="4" t="n">
        <f aca="false">((L10-K10)*1440)/60</f>
        <v>0</v>
      </c>
      <c r="N10" s="4"/>
      <c r="O10" s="4"/>
      <c r="P10" s="4"/>
      <c r="Q10" s="19" t="e">
        <f aca="false">VLOOKUP(N10,'MENU 07'!$D$1:$H$250,3)</f>
        <v>#N/A</v>
      </c>
      <c r="R10" s="19" t="e">
        <f aca="false">VLOOKUP(N10,'MENU 07'!$D$1:$H$250,5)</f>
        <v>#N/A</v>
      </c>
      <c r="S10" s="19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19" t="e">
        <f aca="false">VLOOKUP(N10,'MENU 07'!$D$1:$H$250,4)</f>
        <v>#N/A</v>
      </c>
      <c r="U10" s="19" t="e">
        <f aca="false">VLOOKUP(N10,'MENU 07'!$D$1:$H$250,2)</f>
        <v>#N/A</v>
      </c>
      <c r="V10" s="8" t="e">
        <f aca="false">S10*U10/$A$3</f>
        <v>#N/A</v>
      </c>
      <c r="W10" s="8" t="e">
        <f aca="false">SUM(V10+J10)</f>
        <v>#N/A</v>
      </c>
      <c r="AA10" s="15"/>
      <c r="AB10" s="15"/>
      <c r="AC10" s="0" t="n">
        <f aca="false">((AB10-AA10)*1440)/60</f>
        <v>0</v>
      </c>
      <c r="AD10" s="17"/>
      <c r="AE10" s="17"/>
      <c r="AF10" s="0" t="n">
        <f aca="false">SUM(AE10-AD10)</f>
        <v>0</v>
      </c>
      <c r="AG10" s="18"/>
      <c r="AH10" s="18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C11" s="5"/>
      <c r="H11" s="5"/>
      <c r="I11" s="5"/>
      <c r="J11" s="19" t="e">
        <f aca="false">IF(I11="Fert. Appl by Air",((((S11*2000)/100)*5.5)/$A$3),IF(I11="Custom Harvest/Haul",($A$6*0.16),VLOOKUP(I11,'MENU 07'!$A$1:$B$100,2)))</f>
        <v>#N/A</v>
      </c>
      <c r="K11" s="9"/>
      <c r="L11" s="9"/>
      <c r="M11" s="4" t="n">
        <f aca="false">((L11-K11)*1440)/60</f>
        <v>0</v>
      </c>
      <c r="N11" s="4"/>
      <c r="O11" s="4"/>
      <c r="P11" s="4"/>
      <c r="Q11" s="19" t="e">
        <f aca="false">VLOOKUP(N11,'MENU 07'!$D$1:$H$250,3)</f>
        <v>#N/A</v>
      </c>
      <c r="R11" s="19" t="e">
        <f aca="false">VLOOKUP(N11,'MENU 07'!$D$1:$H$250,5)</f>
        <v>#N/A</v>
      </c>
      <c r="S11" s="19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19" t="e">
        <f aca="false">VLOOKUP(N11,'MENU 07'!$D$1:$H$250,4)</f>
        <v>#N/A</v>
      </c>
      <c r="U11" s="19" t="e">
        <f aca="false">VLOOKUP(N11,'MENU 07'!$D$1:$H$250,2)</f>
        <v>#N/A</v>
      </c>
      <c r="V11" s="8" t="e">
        <f aca="false">S11*U11/$A$3</f>
        <v>#N/A</v>
      </c>
      <c r="W11" s="8" t="e">
        <f aca="false">SUM(V11+J11)</f>
        <v>#N/A</v>
      </c>
      <c r="AA11" s="15"/>
      <c r="AB11" s="15"/>
      <c r="AC11" s="0" t="n">
        <f aca="false">((AB11-AA11)*1440)/60</f>
        <v>0</v>
      </c>
      <c r="AD11" s="17"/>
      <c r="AE11" s="17"/>
      <c r="AF11" s="0" t="n">
        <f aca="false">SUM(AE11-AD11)</f>
        <v>0</v>
      </c>
      <c r="AG11" s="18"/>
      <c r="AH11" s="18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3" t="s">
        <v>78</v>
      </c>
      <c r="C12" s="5" t="n">
        <f aca="false">SUM(AJ2:AJ50)*5.6</f>
        <v>0</v>
      </c>
      <c r="H12" s="5"/>
      <c r="I12" s="5"/>
      <c r="J12" s="19" t="e">
        <f aca="false">IF(I12="Fert. Appl by Air",((((S12*2000)/100)*5.5)/$A$3),IF(I12="Custom Harvest/Haul",($A$6*0.16),VLOOKUP(I12,'MENU 07'!$A$1:$B$100,2)))</f>
        <v>#N/A</v>
      </c>
      <c r="K12" s="9"/>
      <c r="L12" s="9"/>
      <c r="M12" s="4" t="n">
        <f aca="false">((L12-K12)*1440)/60</f>
        <v>0</v>
      </c>
      <c r="N12" s="4"/>
      <c r="O12" s="4"/>
      <c r="P12" s="4"/>
      <c r="Q12" s="19" t="e">
        <f aca="false">VLOOKUP(N12,'MENU 07'!$D$1:$H$250,3)</f>
        <v>#N/A</v>
      </c>
      <c r="R12" s="19" t="e">
        <f aca="false">VLOOKUP(N12,'MENU 07'!$D$1:$H$250,5)</f>
        <v>#N/A</v>
      </c>
      <c r="S12" s="19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19" t="e">
        <f aca="false">VLOOKUP(N12,'MENU 07'!$D$1:$H$250,4)</f>
        <v>#N/A</v>
      </c>
      <c r="U12" s="19" t="e">
        <f aca="false">VLOOKUP(N12,'MENU 07'!$D$1:$H$250,2)</f>
        <v>#N/A</v>
      </c>
      <c r="V12" s="8" t="e">
        <f aca="false">S12*U12/$A$3</f>
        <v>#N/A</v>
      </c>
      <c r="W12" s="8" t="e">
        <f aca="false">SUM(V12+J12)</f>
        <v>#N/A</v>
      </c>
      <c r="AA12" s="15"/>
      <c r="AB12" s="15"/>
      <c r="AC12" s="0" t="n">
        <f aca="false">((AB12-AA12)*1440)/60</f>
        <v>0</v>
      </c>
      <c r="AD12" s="17"/>
      <c r="AE12" s="17"/>
      <c r="AF12" s="0" t="n">
        <f aca="false">SUM(AE12-AD12)</f>
        <v>0</v>
      </c>
      <c r="AG12" s="18"/>
      <c r="AH12" s="18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4'!$D$46</f>
        <v>36.8</v>
      </c>
      <c r="C13" s="5"/>
      <c r="H13" s="5"/>
      <c r="I13" s="5"/>
      <c r="J13" s="19" t="e">
        <f aca="false">IF(I13="Fert. Appl by Air",((((S13*2000)/100)*5.5)/$A$3),IF(I13="Custom Harvest/Haul",($A$6*0.16),VLOOKUP(I13,'MENU 07'!$A$1:$B$100,2)))</f>
        <v>#N/A</v>
      </c>
      <c r="K13" s="9"/>
      <c r="L13" s="9"/>
      <c r="M13" s="4" t="n">
        <f aca="false">((L13-K13)*1440)/60</f>
        <v>0</v>
      </c>
      <c r="N13" s="4"/>
      <c r="O13" s="4"/>
      <c r="P13" s="4"/>
      <c r="Q13" s="19" t="e">
        <f aca="false">VLOOKUP(N13,'MENU 07'!$D$1:$H$250,3)</f>
        <v>#N/A</v>
      </c>
      <c r="R13" s="19" t="e">
        <f aca="false">VLOOKUP(N13,'MENU 07'!$D$1:$H$250,5)</f>
        <v>#N/A</v>
      </c>
      <c r="S13" s="19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19" t="e">
        <f aca="false">VLOOKUP(N13,'MENU 07'!$D$1:$H$250,4)</f>
        <v>#N/A</v>
      </c>
      <c r="U13" s="19" t="e">
        <f aca="false">VLOOKUP(N13,'MENU 07'!$D$1:$H$250,2)</f>
        <v>#N/A</v>
      </c>
      <c r="V13" s="8" t="e">
        <f aca="false">S13*U13/$A$3</f>
        <v>#N/A</v>
      </c>
      <c r="W13" s="8" t="e">
        <f aca="false">SUM(V13+J13)</f>
        <v>#N/A</v>
      </c>
      <c r="AA13" s="15"/>
      <c r="AB13" s="15"/>
      <c r="AC13" s="0" t="n">
        <f aca="false">((AB13-AA13)*1440)/60</f>
        <v>0</v>
      </c>
      <c r="AD13" s="17"/>
      <c r="AE13" s="17"/>
      <c r="AF13" s="0" t="n">
        <f aca="false">SUM(AE13-AD13)</f>
        <v>0</v>
      </c>
      <c r="AG13" s="18"/>
      <c r="AH13" s="18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3" t="s">
        <v>85</v>
      </c>
      <c r="C14" s="10" t="n">
        <f aca="false">SUM(C8:C12)</f>
        <v>5.69690476190476</v>
      </c>
      <c r="H14" s="5"/>
      <c r="I14" s="5"/>
      <c r="J14" s="19" t="e">
        <f aca="false">IF(I14="Fert. Appl by Air",((((S14*2000)/100)*5.5)/$A$3),IF(I14="Custom Harvest/Haul",($A$6*0.16),VLOOKUP(I14,'MENU 07'!$A$1:$B$100,2)))</f>
        <v>#N/A</v>
      </c>
      <c r="K14" s="9"/>
      <c r="L14" s="9"/>
      <c r="M14" s="4" t="n">
        <f aca="false">((L14-K14)*1440)/60</f>
        <v>0</v>
      </c>
      <c r="N14" s="4"/>
      <c r="O14" s="4"/>
      <c r="P14" s="4"/>
      <c r="Q14" s="19" t="e">
        <f aca="false">VLOOKUP(N14,'MENU 07'!$D$1:$H$250,3)</f>
        <v>#N/A</v>
      </c>
      <c r="R14" s="19" t="e">
        <f aca="false">VLOOKUP(N14,'MENU 07'!$D$1:$H$250,5)</f>
        <v>#N/A</v>
      </c>
      <c r="S14" s="19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19" t="e">
        <f aca="false">VLOOKUP(N14,'MENU 07'!$D$1:$H$250,4)</f>
        <v>#N/A</v>
      </c>
      <c r="U14" s="19" t="e">
        <f aca="false">VLOOKUP(N14,'MENU 07'!$D$1:$H$250,2)</f>
        <v>#N/A</v>
      </c>
      <c r="V14" s="8" t="e">
        <f aca="false">S14*U14/$A$3</f>
        <v>#N/A</v>
      </c>
      <c r="W14" s="8" t="e">
        <f aca="false">SUM(V14+J14)</f>
        <v>#N/A</v>
      </c>
      <c r="AA14" s="15"/>
      <c r="AB14" s="15"/>
      <c r="AC14" s="0" t="n">
        <f aca="false">((AB14-AA14)*1440)/60</f>
        <v>0</v>
      </c>
      <c r="AD14" s="17"/>
      <c r="AE14" s="17"/>
      <c r="AF14" s="0" t="n">
        <f aca="false">SUM(AE14-AD14)</f>
        <v>0</v>
      </c>
      <c r="AG14" s="18"/>
      <c r="AH14" s="18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5"/>
      <c r="H15" s="5"/>
      <c r="I15" s="5"/>
      <c r="J15" s="19" t="e">
        <f aca="false">IF(I15="Fert. Appl by Air",((((S15*2000)/100)*5.5)/$A$3),IF(I15="Custom Harvest/Haul",($A$6*0.16),VLOOKUP(I15,'MENU 07'!$A$1:$B$100,2)))</f>
        <v>#N/A</v>
      </c>
      <c r="K15" s="9"/>
      <c r="L15" s="9"/>
      <c r="M15" s="4" t="n">
        <f aca="false">((L15-K15)*1440)/60</f>
        <v>0</v>
      </c>
      <c r="N15" s="4"/>
      <c r="O15" s="4"/>
      <c r="P15" s="4"/>
      <c r="Q15" s="19" t="e">
        <f aca="false">VLOOKUP(N15,'MENU 07'!$D$1:$H$250,3)</f>
        <v>#N/A</v>
      </c>
      <c r="R15" s="19" t="e">
        <f aca="false">VLOOKUP(N15,'MENU 07'!$D$1:$H$250,5)</f>
        <v>#N/A</v>
      </c>
      <c r="S15" s="19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19" t="e">
        <f aca="false">VLOOKUP(N15,'MENU 07'!$D$1:$H$250,4)</f>
        <v>#N/A</v>
      </c>
      <c r="U15" s="19" t="e">
        <f aca="false">VLOOKUP(N15,'MENU 07'!$D$1:$H$250,2)</f>
        <v>#N/A</v>
      </c>
      <c r="V15" s="8" t="e">
        <f aca="false">S15*U15/$A$3</f>
        <v>#N/A</v>
      </c>
      <c r="W15" s="8" t="e">
        <f aca="false">SUM(V15+J15)</f>
        <v>#N/A</v>
      </c>
      <c r="AA15" s="15"/>
      <c r="AB15" s="15"/>
      <c r="AC15" s="0" t="n">
        <f aca="false">((AB15-AA15)*1440)/60</f>
        <v>0</v>
      </c>
      <c r="AD15" s="17"/>
      <c r="AE15" s="17"/>
      <c r="AF15" s="0" t="n">
        <f aca="false">SUM(AE15-AD15)</f>
        <v>0</v>
      </c>
      <c r="AG15" s="18"/>
      <c r="AH15" s="18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5"/>
      <c r="H16" s="5"/>
      <c r="I16" s="5"/>
      <c r="J16" s="19" t="e">
        <f aca="false">IF(I16="Fert. Appl by Air",((((S16*2000)/100)*5.5)/$A$3),IF(I16="Custom Harvest/Haul",($A$6*0.16),VLOOKUP(I16,'MENU 07'!$A$1:$B$100,2)))</f>
        <v>#N/A</v>
      </c>
      <c r="K16" s="9"/>
      <c r="L16" s="9"/>
      <c r="M16" s="4" t="n">
        <f aca="false">((L16-K16)*1440)/60</f>
        <v>0</v>
      </c>
      <c r="N16" s="4"/>
      <c r="O16" s="4"/>
      <c r="P16" s="4"/>
      <c r="Q16" s="19" t="e">
        <f aca="false">VLOOKUP(N16,'MENU 07'!$D$1:$H$250,3)</f>
        <v>#N/A</v>
      </c>
      <c r="R16" s="19" t="e">
        <f aca="false">VLOOKUP(N16,'MENU 07'!$D$1:$H$250,5)</f>
        <v>#N/A</v>
      </c>
      <c r="S16" s="19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19" t="e">
        <f aca="false">VLOOKUP(N16,'MENU 07'!$D$1:$H$250,4)</f>
        <v>#N/A</v>
      </c>
      <c r="U16" s="19" t="e">
        <f aca="false">VLOOKUP(N16,'MENU 07'!$D$1:$H$250,2)</f>
        <v>#N/A</v>
      </c>
      <c r="V16" s="8" t="e">
        <f aca="false">S16*U16/$A$3</f>
        <v>#N/A</v>
      </c>
      <c r="W16" s="8" t="e">
        <f aca="false">SUM(V16+J16)</f>
        <v>#N/A</v>
      </c>
      <c r="AA16" s="15"/>
      <c r="AB16" s="15"/>
      <c r="AC16" s="0" t="n">
        <f aca="false">((AB16-AA16)*1440)/60</f>
        <v>0</v>
      </c>
      <c r="AD16" s="17"/>
      <c r="AE16" s="17"/>
      <c r="AF16" s="0" t="n">
        <f aca="false">SUM(AE16-AD16)</f>
        <v>0</v>
      </c>
      <c r="AG16" s="18"/>
      <c r="AH16" s="18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5"/>
      <c r="H17" s="5"/>
      <c r="I17" s="5"/>
      <c r="J17" s="19" t="e">
        <f aca="false">IF(I17="Fert. Appl by Air",((((S17*2000)/100)*5.5)/$A$3),IF(I17="Custom Harvest/Haul",($A$6*0.16),VLOOKUP(I17,'MENU 07'!$A$1:$B$100,2)))</f>
        <v>#N/A</v>
      </c>
      <c r="K17" s="9"/>
      <c r="L17" s="9"/>
      <c r="M17" s="4" t="n">
        <f aca="false">((L17-K17)*1440)/60</f>
        <v>0</v>
      </c>
      <c r="N17" s="4"/>
      <c r="O17" s="4"/>
      <c r="P17" s="4"/>
      <c r="Q17" s="19" t="e">
        <f aca="false">VLOOKUP(N17,'MENU 07'!$D$1:$H$250,3)</f>
        <v>#N/A</v>
      </c>
      <c r="R17" s="19" t="e">
        <f aca="false">VLOOKUP(N17,'MENU 07'!$D$1:$H$250,5)</f>
        <v>#N/A</v>
      </c>
      <c r="S17" s="19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19" t="e">
        <f aca="false">VLOOKUP(N17,'MENU 07'!$D$1:$H$250,4)</f>
        <v>#N/A</v>
      </c>
      <c r="U17" s="19" t="e">
        <f aca="false">VLOOKUP(N17,'MENU 07'!$D$1:$H$250,2)</f>
        <v>#N/A</v>
      </c>
      <c r="V17" s="8" t="e">
        <f aca="false">S17*U17/$A$3</f>
        <v>#N/A</v>
      </c>
      <c r="W17" s="8" t="e">
        <f aca="false">SUM(V17+J17)</f>
        <v>#N/A</v>
      </c>
      <c r="AA17" s="15"/>
      <c r="AB17" s="15"/>
      <c r="AC17" s="0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5"/>
      <c r="H18" s="5"/>
      <c r="I18" s="5"/>
      <c r="J18" s="19" t="e">
        <f aca="false">IF(I18="Fert. Appl by Air",((((S18*2000)/100)*5.5)/$A$3),IF(I18="Custom Harvest/Haul",($A$6*0.16),VLOOKUP(I18,'MENU 07'!$A$1:$B$100,2)))</f>
        <v>#N/A</v>
      </c>
      <c r="K18" s="9"/>
      <c r="L18" s="9"/>
      <c r="M18" s="4" t="n">
        <f aca="false">((L18-K18)*1440)/60</f>
        <v>0</v>
      </c>
      <c r="N18" s="4"/>
      <c r="O18" s="4"/>
      <c r="P18" s="4"/>
      <c r="Q18" s="19" t="e">
        <f aca="false">VLOOKUP(N18,'MENU 07'!$D$1:$H$250,3)</f>
        <v>#N/A</v>
      </c>
      <c r="R18" s="19" t="e">
        <f aca="false">VLOOKUP(N18,'MENU 07'!$D$1:$H$250,5)</f>
        <v>#N/A</v>
      </c>
      <c r="S18" s="19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19" t="e">
        <f aca="false">VLOOKUP(N18,'MENU 07'!$D$1:$H$250,4)</f>
        <v>#N/A</v>
      </c>
      <c r="U18" s="19" t="e">
        <f aca="false">VLOOKUP(N18,'MENU 07'!$D$1:$H$250,2)</f>
        <v>#N/A</v>
      </c>
      <c r="V18" s="8" t="e">
        <f aca="false">S18*U18/$A$3</f>
        <v>#N/A</v>
      </c>
      <c r="W18" s="8" t="e">
        <f aca="false">SUM(V18+J18)</f>
        <v>#N/A</v>
      </c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5"/>
      <c r="I19" s="5"/>
      <c r="J19" s="19" t="e">
        <f aca="false">IF(I19="Fert. Appl by Air",((((S19*2000)/100)*5.5)/$A$3),IF(I19="Custom Harvest/Haul",($A$6*0.16),VLOOKUP(I19,'MENU 07'!$A$1:$B$100,2)))</f>
        <v>#N/A</v>
      </c>
      <c r="K19" s="9"/>
      <c r="L19" s="9"/>
      <c r="M19" s="4" t="n">
        <f aca="false">((L19-K19)*1440)/60</f>
        <v>0</v>
      </c>
      <c r="N19" s="4"/>
      <c r="O19" s="4"/>
      <c r="P19" s="4"/>
      <c r="Q19" s="19" t="e">
        <f aca="false">VLOOKUP(N19,'MENU 07'!$D$1:$H$250,3)</f>
        <v>#N/A</v>
      </c>
      <c r="R19" s="19" t="e">
        <f aca="false">VLOOKUP(N19,'MENU 07'!$D$1:$H$250,5)</f>
        <v>#N/A</v>
      </c>
      <c r="S19" s="19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19" t="e">
        <f aca="false">VLOOKUP(N19,'MENU 07'!$D$1:$H$250,4)</f>
        <v>#N/A</v>
      </c>
      <c r="U19" s="19" t="e">
        <f aca="false">VLOOKUP(N19,'MENU 07'!$D$1:$H$250,2)</f>
        <v>#N/A</v>
      </c>
      <c r="V19" s="8" t="e">
        <f aca="false">S19*U19/$A$3</f>
        <v>#N/A</v>
      </c>
      <c r="W19" s="8" t="e">
        <f aca="false">SUM(V19+J19)</f>
        <v>#N/A</v>
      </c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5"/>
      <c r="I20" s="5"/>
      <c r="J20" s="19" t="e">
        <f aca="false">IF(I20="Fert. Appl by Air",((((S20*2000)/100)*5.5)/$A$3),IF(I20="Custom Harvest/Haul",($A$6*0.16),VLOOKUP(I20,'MENU 07'!$A$1:$B$100,2)))</f>
        <v>#N/A</v>
      </c>
      <c r="K20" s="9"/>
      <c r="L20" s="9"/>
      <c r="M20" s="4" t="n">
        <f aca="false">((L20-K20)*1440)/60</f>
        <v>0</v>
      </c>
      <c r="N20" s="4"/>
      <c r="O20" s="4"/>
      <c r="P20" s="4"/>
      <c r="Q20" s="19" t="e">
        <f aca="false">VLOOKUP(N20,'MENU 07'!$D$1:$H$250,3)</f>
        <v>#N/A</v>
      </c>
      <c r="R20" s="19" t="e">
        <f aca="false">VLOOKUP(N20,'MENU 07'!$D$1:$H$250,5)</f>
        <v>#N/A</v>
      </c>
      <c r="S20" s="19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19" t="e">
        <f aca="false">VLOOKUP(N20,'MENU 07'!$D$1:$H$250,4)</f>
        <v>#N/A</v>
      </c>
      <c r="U20" s="19" t="e">
        <f aca="false">VLOOKUP(N20,'MENU 07'!$D$1:$H$250,2)</f>
        <v>#N/A</v>
      </c>
      <c r="V20" s="8" t="e">
        <f aca="false">S20*U20/$A$3</f>
        <v>#N/A</v>
      </c>
      <c r="W20" s="8" t="e">
        <f aca="false">SUM(V20+J20)</f>
        <v>#N/A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19" t="e">
        <f aca="false">IF(I21="Fert. Appl by Air",((((S21*2000)/100)*5.5)/$A$3),IF(I21="Custom Harvest/Haul",($A$6*0.16),VLOOKUP(I21,'MENU 07'!$A$1:$B$100,2)))</f>
        <v>#N/A</v>
      </c>
      <c r="K21" s="9"/>
      <c r="L21" s="9"/>
      <c r="M21" s="4" t="n">
        <f aca="false">((L21-K21)*1440)/60</f>
        <v>0</v>
      </c>
      <c r="N21" s="4"/>
      <c r="O21" s="4"/>
      <c r="P21" s="4"/>
      <c r="Q21" s="19" t="e">
        <f aca="false">VLOOKUP(N21,'MENU 07'!$D$1:$H$250,3)</f>
        <v>#N/A</v>
      </c>
      <c r="R21" s="19" t="e">
        <f aca="false">VLOOKUP(N21,'MENU 07'!$D$1:$H$250,5)</f>
        <v>#N/A</v>
      </c>
      <c r="S21" s="19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19" t="e">
        <f aca="false">VLOOKUP(N21,'MENU 07'!$D$1:$H$250,4)</f>
        <v>#N/A</v>
      </c>
      <c r="U21" s="19" t="e">
        <f aca="false">VLOOKUP(N21,'MENU 07'!$D$1:$H$250,2)</f>
        <v>#N/A</v>
      </c>
      <c r="V21" s="8" t="e">
        <f aca="false">S21*U21/$A$3</f>
        <v>#N/A</v>
      </c>
      <c r="W21" s="8" t="e">
        <f aca="false">SUM(V21+J21)</f>
        <v>#N/A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19" t="e">
        <f aca="false">IF(I22="Fert. Appl by Air",((((S22*2000)/100)*5.5)/$A$3),IF(I22="Custom Harvest/Haul",($A$6*0.16),VLOOKUP(I22,'MENU 07'!$A$1:$B$100,2)))</f>
        <v>#N/A</v>
      </c>
      <c r="K22" s="9"/>
      <c r="L22" s="9"/>
      <c r="M22" s="4" t="n">
        <f aca="false">((L22-K22)*1440)/60</f>
        <v>0</v>
      </c>
      <c r="N22" s="4"/>
      <c r="O22" s="4"/>
      <c r="P22" s="4"/>
      <c r="Q22" s="19" t="e">
        <f aca="false">VLOOKUP(N22,'MENU 07'!$D$1:$H$250,3)</f>
        <v>#N/A</v>
      </c>
      <c r="R22" s="19" t="e">
        <f aca="false">VLOOKUP(N22,'MENU 07'!$D$1:$H$250,5)</f>
        <v>#N/A</v>
      </c>
      <c r="S22" s="19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19" t="e">
        <f aca="false">VLOOKUP(N22,'MENU 07'!$D$1:$H$250,4)</f>
        <v>#N/A</v>
      </c>
      <c r="U22" s="19" t="e">
        <f aca="false">VLOOKUP(N22,'MENU 07'!$D$1:$H$250,2)</f>
        <v>#N/A</v>
      </c>
      <c r="V22" s="8" t="e">
        <f aca="false">S22*U22/$A$3</f>
        <v>#N/A</v>
      </c>
      <c r="W22" s="8" t="e">
        <f aca="false">SUM(V22+J22)</f>
        <v>#N/A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19" t="e">
        <f aca="false">IF(I23="Fert. Appl by Air",((((S23*2000)/100)*5.5)/$A$3),IF(I23="Custom Harvest/Haul",($A$6*0.16),VLOOKUP(I23,'MENU 07'!$A$1:$B$100,2)))</f>
        <v>#N/A</v>
      </c>
      <c r="K23" s="9"/>
      <c r="L23" s="9"/>
      <c r="M23" s="4" t="n">
        <f aca="false">((L23-K23)*1440)/60</f>
        <v>0</v>
      </c>
      <c r="N23" s="4"/>
      <c r="O23" s="4"/>
      <c r="P23" s="4"/>
      <c r="Q23" s="19" t="e">
        <f aca="false">VLOOKUP(N23,'MENU 07'!$D$1:$H$250,3)</f>
        <v>#N/A</v>
      </c>
      <c r="R23" s="19" t="e">
        <f aca="false">VLOOKUP(N23,'MENU 07'!$D$1:$H$250,5)</f>
        <v>#N/A</v>
      </c>
      <c r="S23" s="19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19" t="e">
        <f aca="false">VLOOKUP(N23,'MENU 07'!$D$1:$H$250,4)</f>
        <v>#N/A</v>
      </c>
      <c r="U23" s="19" t="e">
        <f aca="false">VLOOKUP(N23,'MENU 07'!$D$1:$H$250,2)</f>
        <v>#N/A</v>
      </c>
      <c r="V23" s="8" t="e">
        <f aca="false">S23*U23/$A$3</f>
        <v>#N/A</v>
      </c>
      <c r="W23" s="8" t="e">
        <f aca="false">SUM(V23+J23)</f>
        <v>#N/A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19" t="e">
        <f aca="false">IF(I24="Fert. Appl by Air",((((S24*2000)/100)*5.5)/$A$3),IF(I24="Custom Harvest/Haul",($A$6*0.16),VLOOKUP(I24,'MENU 07'!$A$1:$B$100,2)))</f>
        <v>#N/A</v>
      </c>
      <c r="K24" s="9"/>
      <c r="L24" s="9"/>
      <c r="M24" s="4" t="n">
        <f aca="false">((L24-K24)*1440)/60</f>
        <v>0</v>
      </c>
      <c r="N24" s="4"/>
      <c r="O24" s="4"/>
      <c r="P24" s="4"/>
      <c r="Q24" s="19" t="e">
        <f aca="false">VLOOKUP(N24,'MENU 07'!$D$1:$H$250,3)</f>
        <v>#N/A</v>
      </c>
      <c r="R24" s="19" t="e">
        <f aca="false">VLOOKUP(N24,'MENU 07'!$D$1:$H$250,5)</f>
        <v>#N/A</v>
      </c>
      <c r="S24" s="19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19" t="e">
        <f aca="false">VLOOKUP(N24,'MENU 07'!$D$1:$H$250,4)</f>
        <v>#N/A</v>
      </c>
      <c r="U24" s="19" t="e">
        <f aca="false">VLOOKUP(N24,'MENU 07'!$D$1:$H$250,2)</f>
        <v>#N/A</v>
      </c>
      <c r="V24" s="8" t="e">
        <f aca="false">S24*U24/$A$3</f>
        <v>#N/A</v>
      </c>
      <c r="W24" s="8" t="e">
        <f aca="false">SUM(V24+J24)</f>
        <v>#N/A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19" t="e">
        <f aca="false">IF(I25="Fert. Appl by Air",((((S25*2000)/100)*5.5)/$A$3),IF(I25="Custom Harvest/Haul",($A$6*0.16),VLOOKUP(I25,'MENU 07'!$A$1:$B$100,2)))</f>
        <v>#N/A</v>
      </c>
      <c r="K25" s="9"/>
      <c r="L25" s="9"/>
      <c r="M25" s="4" t="n">
        <f aca="false">((L25-K25)*1440)/60</f>
        <v>0</v>
      </c>
      <c r="N25" s="4"/>
      <c r="O25" s="4"/>
      <c r="P25" s="4"/>
      <c r="Q25" s="19" t="e">
        <f aca="false">VLOOKUP(N25,'MENU 07'!$D$1:$H$250,3)</f>
        <v>#N/A</v>
      </c>
      <c r="R25" s="19" t="e">
        <f aca="false">VLOOKUP(N25,'MENU 07'!$D$1:$H$250,5)</f>
        <v>#N/A</v>
      </c>
      <c r="S25" s="19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19" t="e">
        <f aca="false">VLOOKUP(N25,'MENU 07'!$D$1:$H$250,4)</f>
        <v>#N/A</v>
      </c>
      <c r="U25" s="19" t="e">
        <f aca="false">VLOOKUP(N25,'MENU 07'!$D$1:$H$250,2)</f>
        <v>#N/A</v>
      </c>
      <c r="V25" s="8" t="e">
        <f aca="false">S25*U25/$A$3</f>
        <v>#N/A</v>
      </c>
      <c r="W25" s="8" t="e">
        <f aca="false">SUM(V25+J25)</f>
        <v>#N/A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19" t="e">
        <f aca="false">IF(I26="Fert. Appl by Air",((((S26*2000)/100)*5.5)/$A$3),IF(I26="Custom Harvest/Haul",($A$6*0.16),VLOOKUP(I26,'MENU 07'!$A$1:$B$100,2)))</f>
        <v>#N/A</v>
      </c>
      <c r="K26" s="9"/>
      <c r="L26" s="9"/>
      <c r="M26" s="4" t="n">
        <f aca="false">((L26-K26)*1440)/60</f>
        <v>0</v>
      </c>
      <c r="N26" s="4"/>
      <c r="O26" s="4"/>
      <c r="P26" s="4"/>
      <c r="Q26" s="19" t="e">
        <f aca="false">VLOOKUP(N26,'MENU 07'!$D$1:$H$250,3)</f>
        <v>#N/A</v>
      </c>
      <c r="R26" s="19" t="e">
        <f aca="false">VLOOKUP(N26,'MENU 07'!$D$1:$H$250,5)</f>
        <v>#N/A</v>
      </c>
      <c r="S26" s="19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19" t="e">
        <f aca="false">VLOOKUP(N26,'MENU 07'!$D$1:$H$250,4)</f>
        <v>#N/A</v>
      </c>
      <c r="U26" s="19" t="e">
        <f aca="false">VLOOKUP(N26,'MENU 07'!$D$1:$H$250,2)</f>
        <v>#N/A</v>
      </c>
      <c r="V26" s="8" t="e">
        <f aca="false">S26*U26/$A$3</f>
        <v>#N/A</v>
      </c>
      <c r="W26" s="8" t="e">
        <f aca="false">SUM(V26+J26)</f>
        <v>#N/A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19" t="e">
        <f aca="false">IF(I27="Fert. Appl by Air",((((S27*2000)/100)*5.5)/$A$3),IF(I27="Custom Harvest/Haul",($A$6*0.16),VLOOKUP(I27,'MENU 07'!$A$1:$B$100,2)))</f>
        <v>#N/A</v>
      </c>
      <c r="K27" s="9"/>
      <c r="L27" s="9"/>
      <c r="M27" s="4" t="n">
        <f aca="false">((L27-K27)*1440)/60</f>
        <v>0</v>
      </c>
      <c r="N27" s="4"/>
      <c r="O27" s="4"/>
      <c r="P27" s="4"/>
      <c r="Q27" s="19" t="e">
        <f aca="false">VLOOKUP(N27,'MENU 07'!$D$1:$H$250,3)</f>
        <v>#N/A</v>
      </c>
      <c r="R27" s="19" t="e">
        <f aca="false">VLOOKUP(N27,'MENU 07'!$D$1:$H$250,5)</f>
        <v>#N/A</v>
      </c>
      <c r="S27" s="19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19" t="e">
        <f aca="false">VLOOKUP(N27,'MENU 07'!$D$1:$H$250,4)</f>
        <v>#N/A</v>
      </c>
      <c r="U27" s="19" t="e">
        <f aca="false">VLOOKUP(N27,'MENU 07'!$D$1:$H$250,2)</f>
        <v>#N/A</v>
      </c>
      <c r="V27" s="8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19" t="e">
        <f aca="false">IF(I28="Fert. Appl by Air",((((S28*2000)/100)*5.5)/$A$3),IF(I28="Custom Harvest/Haul",($A$6*0.16),VLOOKUP(I28,'MENU 07'!$A$1:$B$100,2)))</f>
        <v>#N/A</v>
      </c>
      <c r="K28" s="9"/>
      <c r="L28" s="9"/>
      <c r="M28" s="4" t="n">
        <f aca="false">((L28-K28)*1440)/60</f>
        <v>0</v>
      </c>
      <c r="N28" s="4"/>
      <c r="O28" s="4"/>
      <c r="P28" s="4"/>
      <c r="Q28" s="19" t="e">
        <f aca="false">VLOOKUP(N28,'MENU 07'!$D$1:$H$250,3)</f>
        <v>#N/A</v>
      </c>
      <c r="R28" s="19" t="e">
        <f aca="false">VLOOKUP(N28,'MENU 07'!$D$1:$H$250,5)</f>
        <v>#N/A</v>
      </c>
      <c r="S28" s="19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19" t="e">
        <f aca="false">VLOOKUP(N28,'MENU 07'!$D$1:$H$250,4)</f>
        <v>#N/A</v>
      </c>
      <c r="U28" s="19" t="e">
        <f aca="false">VLOOKUP(N28,'MENU 07'!$D$1:$H$250,2)</f>
        <v>#N/A</v>
      </c>
      <c r="V28" s="8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19" t="e">
        <f aca="false">IF(I29="Fert. Appl by Air",((((S29*2000)/100)*5.5)/$A$3),IF(I29="Custom Harvest/Haul",($A$6*0.16),VLOOKUP(I29,'MENU 07'!$A$1:$B$100,2)))</f>
        <v>#N/A</v>
      </c>
      <c r="K29" s="9"/>
      <c r="L29" s="9"/>
      <c r="M29" s="4" t="n">
        <f aca="false">((L29-K29)*1440)/60</f>
        <v>0</v>
      </c>
      <c r="N29" s="4"/>
      <c r="O29" s="4"/>
      <c r="P29" s="4"/>
      <c r="Q29" s="19" t="e">
        <f aca="false">VLOOKUP(N29,'MENU 07'!$D$1:$H$250,3)</f>
        <v>#N/A</v>
      </c>
      <c r="R29" s="19" t="e">
        <f aca="false">VLOOKUP(N29,'MENU 07'!$D$1:$H$250,5)</f>
        <v>#N/A</v>
      </c>
      <c r="S29" s="19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19" t="e">
        <f aca="false">VLOOKUP(N29,'MENU 07'!$D$1:$H$250,4)</f>
        <v>#N/A</v>
      </c>
      <c r="U29" s="19" t="e">
        <f aca="false">VLOOKUP(N29,'MENU 07'!$D$1:$H$250,2)</f>
        <v>#N/A</v>
      </c>
      <c r="V29" s="8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19" t="e">
        <f aca="false">IF(I30="Fert. Appl by Air",((((S30*2000)/100)*5.5)/$A$3),IF(I30="Custom Harvest/Haul",($A$6*0.16),VLOOKUP(I30,'MENU 07'!$A$1:$B$100,2)))</f>
        <v>#N/A</v>
      </c>
      <c r="K30" s="9"/>
      <c r="L30" s="9"/>
      <c r="M30" s="4" t="n">
        <f aca="false">((L30-K30)*1440)/60</f>
        <v>0</v>
      </c>
      <c r="N30" s="4"/>
      <c r="O30" s="4"/>
      <c r="P30" s="4"/>
      <c r="Q30" s="19" t="e">
        <f aca="false">VLOOKUP(N30,'MENU 07'!$D$1:$H$250,3)</f>
        <v>#N/A</v>
      </c>
      <c r="R30" s="19" t="e">
        <f aca="false">VLOOKUP(N30,'MENU 07'!$D$1:$H$250,5)</f>
        <v>#N/A</v>
      </c>
      <c r="S30" s="19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19" t="e">
        <f aca="false">VLOOKUP(N30,'MENU 07'!$D$1:$H$250,4)</f>
        <v>#N/A</v>
      </c>
      <c r="U30" s="19" t="e">
        <f aca="false">VLOOKUP(N30,'MENU 07'!$D$1:$H$250,2)</f>
        <v>#N/A</v>
      </c>
      <c r="V30" s="8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19" t="e">
        <f aca="false">IF(I31="Fert. Appl by Air",((((S31*2000)/100)*5.5)/$A$3),IF(I31="Custom Harvest/Haul",($A$6*0.16),VLOOKUP(I31,'MENU 07'!$A$1:$B$100,2)))</f>
        <v>#N/A</v>
      </c>
      <c r="K31" s="9"/>
      <c r="L31" s="9"/>
      <c r="M31" s="4" t="n">
        <f aca="false">((L31-K31)*1440)/60</f>
        <v>0</v>
      </c>
      <c r="N31" s="4"/>
      <c r="O31" s="4"/>
      <c r="P31" s="4"/>
      <c r="Q31" s="19" t="e">
        <f aca="false">VLOOKUP(N31,'MENU 07'!$D$1:$H$250,3)</f>
        <v>#N/A</v>
      </c>
      <c r="R31" s="19" t="e">
        <f aca="false">VLOOKUP(N31,'MENU 07'!$D$1:$H$250,5)</f>
        <v>#N/A</v>
      </c>
      <c r="S31" s="19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19" t="e">
        <f aca="false">VLOOKUP(N31,'MENU 07'!$D$1:$H$250,4)</f>
        <v>#N/A</v>
      </c>
      <c r="U31" s="19" t="e">
        <f aca="false">VLOOKUP(N31,'MENU 07'!$D$1:$H$250,2)</f>
        <v>#N/A</v>
      </c>
      <c r="V31" s="8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19" t="e">
        <f aca="false">IF(I32="Fert. Appl by Air",((((S32*2000)/100)*5.5)/$A$3),IF(I32="Custom Harvest/Haul",($A$6*0.16),VLOOKUP(I32,'MENU 07'!$A$1:$B$100,2)))</f>
        <v>#N/A</v>
      </c>
      <c r="K32" s="9"/>
      <c r="L32" s="9"/>
      <c r="M32" s="4" t="n">
        <f aca="false">((L32-K32)*1440)/60</f>
        <v>0</v>
      </c>
      <c r="N32" s="4"/>
      <c r="O32" s="4"/>
      <c r="P32" s="4"/>
      <c r="Q32" s="19" t="e">
        <f aca="false">VLOOKUP(N32,'MENU 07'!$D$1:$H$250,3)</f>
        <v>#N/A</v>
      </c>
      <c r="R32" s="19" t="e">
        <f aca="false">VLOOKUP(N32,'MENU 07'!$D$1:$H$250,5)</f>
        <v>#N/A</v>
      </c>
      <c r="S32" s="19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19" t="e">
        <f aca="false">VLOOKUP(N32,'MENU 07'!$D$1:$H$250,4)</f>
        <v>#N/A</v>
      </c>
      <c r="U32" s="19" t="e">
        <f aca="false">VLOOKUP(N32,'MENU 07'!$D$1:$H$250,2)</f>
        <v>#N/A</v>
      </c>
      <c r="V32" s="8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19" t="e">
        <f aca="false">IF(I33="Fert. Appl by Air",((((S33*2000)/100)*5.5)/$A$3),IF(I33="Custom Harvest/Haul",($A$6*0.16),VLOOKUP(I33,'MENU 07'!$A$1:$B$100,2)))</f>
        <v>#N/A</v>
      </c>
      <c r="K33" s="9"/>
      <c r="L33" s="9"/>
      <c r="M33" s="4" t="n">
        <f aca="false">((L33-K33)*1440)/60</f>
        <v>0</v>
      </c>
      <c r="N33" s="4"/>
      <c r="O33" s="4"/>
      <c r="P33" s="4"/>
      <c r="Q33" s="19" t="e">
        <f aca="false">VLOOKUP(N33,'MENU 07'!$D$1:$H$250,3)</f>
        <v>#N/A</v>
      </c>
      <c r="R33" s="19" t="e">
        <f aca="false">VLOOKUP(N33,'MENU 07'!$D$1:$H$250,5)</f>
        <v>#N/A</v>
      </c>
      <c r="S33" s="19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19" t="e">
        <f aca="false">VLOOKUP(N33,'MENU 07'!$D$1:$H$250,4)</f>
        <v>#N/A</v>
      </c>
      <c r="U33" s="19" t="e">
        <f aca="false">VLOOKUP(N33,'MENU 07'!$D$1:$H$250,2)</f>
        <v>#N/A</v>
      </c>
      <c r="V33" s="8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19" t="e">
        <f aca="false">IF(I34="Fert. Appl by Air",((((S34*2000)/100)*5.5)/$A$3),IF(I34="Custom Harvest/Haul",($A$6*0.16),VLOOKUP(I34,'MENU 07'!$A$1:$B$100,2)))</f>
        <v>#N/A</v>
      </c>
      <c r="K34" s="9"/>
      <c r="L34" s="9"/>
      <c r="M34" s="4" t="n">
        <f aca="false">((L34-K34)*1440)/60</f>
        <v>0</v>
      </c>
      <c r="N34" s="4"/>
      <c r="O34" s="4"/>
      <c r="P34" s="4"/>
      <c r="Q34" s="19" t="e">
        <f aca="false">VLOOKUP(N34,'MENU 07'!$D$1:$H$250,3)</f>
        <v>#N/A</v>
      </c>
      <c r="R34" s="19" t="e">
        <f aca="false">VLOOKUP(N34,'MENU 07'!$D$1:$H$250,5)</f>
        <v>#N/A</v>
      </c>
      <c r="S34" s="19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19" t="e">
        <f aca="false">VLOOKUP(N34,'MENU 07'!$D$1:$H$250,4)</f>
        <v>#N/A</v>
      </c>
      <c r="U34" s="19" t="e">
        <f aca="false">VLOOKUP(N34,'MENU 07'!$D$1:$H$250,2)</f>
        <v>#N/A</v>
      </c>
      <c r="V34" s="8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19" t="e">
        <f aca="false">IF(I35="Fert. Appl by Air",((((S35*2000)/100)*5.5)/$A$3),IF(I35="Custom Harvest/Haul",($A$6*0.16),VLOOKUP(I35,'MENU 07'!$A$1:$B$100,2)))</f>
        <v>#N/A</v>
      </c>
      <c r="K35" s="9"/>
      <c r="L35" s="9"/>
      <c r="M35" s="4" t="n">
        <f aca="false">((L35-K35)*1440)/60</f>
        <v>0</v>
      </c>
      <c r="N35" s="4"/>
      <c r="O35" s="4"/>
      <c r="P35" s="4"/>
      <c r="Q35" s="19" t="e">
        <f aca="false">VLOOKUP(N35,'MENU 07'!$D$1:$H$250,3)</f>
        <v>#N/A</v>
      </c>
      <c r="R35" s="19" t="e">
        <f aca="false">VLOOKUP(N35,'MENU 07'!$D$1:$H$250,5)</f>
        <v>#N/A</v>
      </c>
      <c r="S35" s="19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19" t="e">
        <f aca="false">VLOOKUP(N35,'MENU 07'!$D$1:$H$250,4)</f>
        <v>#N/A</v>
      </c>
      <c r="U35" s="19" t="e">
        <f aca="false">VLOOKUP(N35,'MENU 07'!$D$1:$H$250,2)</f>
        <v>#N/A</v>
      </c>
      <c r="V35" s="8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19" t="e">
        <f aca="false">IF(I36="Fert. Appl by Air",((((S36*2000)/100)*5.5)/$A$3),IF(I36="Custom Harvest/Haul",($A$6*0.16),VLOOKUP(I36,'MENU 07'!$A$1:$B$100,2)))</f>
        <v>#N/A</v>
      </c>
      <c r="K36" s="9"/>
      <c r="L36" s="9"/>
      <c r="M36" s="4" t="n">
        <f aca="false">((L36-K36)*1440)/60</f>
        <v>0</v>
      </c>
      <c r="N36" s="4"/>
      <c r="O36" s="4"/>
      <c r="P36" s="4"/>
      <c r="Q36" s="19" t="e">
        <f aca="false">VLOOKUP(N36,'MENU 07'!$D$1:$H$250,3)</f>
        <v>#N/A</v>
      </c>
      <c r="R36" s="19" t="e">
        <f aca="false">VLOOKUP(N36,'MENU 07'!$D$1:$H$250,5)</f>
        <v>#N/A</v>
      </c>
      <c r="S36" s="19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19" t="e">
        <f aca="false">VLOOKUP(N36,'MENU 07'!$D$1:$H$250,4)</f>
        <v>#N/A</v>
      </c>
      <c r="U36" s="19" t="e">
        <f aca="false">VLOOKUP(N36,'MENU 07'!$D$1:$H$250,2)</f>
        <v>#N/A</v>
      </c>
      <c r="V36" s="8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19" t="e">
        <f aca="false">IF(I37="Fert. Appl by Air",((((S37*2000)/100)*5.5)/$A$3),IF(I37="Custom Harvest/Haul",($A$6*0.16),VLOOKUP(I37,'MENU 07'!$A$1:$B$100,2)))</f>
        <v>#N/A</v>
      </c>
      <c r="K37" s="9"/>
      <c r="L37" s="9"/>
      <c r="M37" s="4" t="n">
        <f aca="false">((L37-K37)*1440)/60</f>
        <v>0</v>
      </c>
      <c r="N37" s="4"/>
      <c r="O37" s="4"/>
      <c r="P37" s="4"/>
      <c r="Q37" s="19" t="e">
        <f aca="false">VLOOKUP(N37,'MENU 07'!$D$1:$H$250,3)</f>
        <v>#N/A</v>
      </c>
      <c r="R37" s="19" t="e">
        <f aca="false">VLOOKUP(N37,'MENU 07'!$D$1:$H$250,5)</f>
        <v>#N/A</v>
      </c>
      <c r="S37" s="19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19" t="e">
        <f aca="false">VLOOKUP(N37,'MENU 07'!$D$1:$H$250,4)</f>
        <v>#N/A</v>
      </c>
      <c r="U37" s="19" t="e">
        <f aca="false">VLOOKUP(N37,'MENU 07'!$D$1:$H$250,2)</f>
        <v>#N/A</v>
      </c>
      <c r="V37" s="8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19" t="e">
        <f aca="false">IF(I38="Fert. Appl by Air",((((S38*2000)/100)*5.5)/$A$3),IF(I38="Custom Harvest/Haul",($A$6*0.16),VLOOKUP(I38,'MENU 07'!$A$1:$B$100,2)))</f>
        <v>#N/A</v>
      </c>
      <c r="K38" s="9"/>
      <c r="L38" s="9"/>
      <c r="M38" s="4" t="n">
        <f aca="false">((L38-K38)*1440)/60</f>
        <v>0</v>
      </c>
      <c r="N38" s="4"/>
      <c r="O38" s="4"/>
      <c r="P38" s="4"/>
      <c r="Q38" s="19" t="e">
        <f aca="false">VLOOKUP(N38,'MENU 07'!$D$1:$H$250,3)</f>
        <v>#N/A</v>
      </c>
      <c r="R38" s="19" t="e">
        <f aca="false">VLOOKUP(N38,'MENU 07'!$D$1:$H$250,5)</f>
        <v>#N/A</v>
      </c>
      <c r="S38" s="19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19" t="e">
        <f aca="false">VLOOKUP(N38,'MENU 07'!$D$1:$H$250,4)</f>
        <v>#N/A</v>
      </c>
      <c r="U38" s="19" t="e">
        <f aca="false">VLOOKUP(N38,'MENU 07'!$D$1:$H$250,2)</f>
        <v>#N/A</v>
      </c>
      <c r="V38" s="8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19" t="e">
        <f aca="false">IF(I39="Fert. Appl by Air",((((S39*2000)/100)*5.5)/$A$3),IF(I39="Custom Harvest/Haul",($A$6*0.16),VLOOKUP(I39,'MENU 07'!$A$1:$B$100,2)))</f>
        <v>#N/A</v>
      </c>
      <c r="K39" s="9"/>
      <c r="L39" s="9"/>
      <c r="M39" s="4" t="n">
        <f aca="false">((L39-K39)*1440)/60</f>
        <v>0</v>
      </c>
      <c r="N39" s="4"/>
      <c r="O39" s="4"/>
      <c r="P39" s="4"/>
      <c r="Q39" s="19" t="e">
        <f aca="false">VLOOKUP(N39,'MENU 07'!$D$1:$H$250,3)</f>
        <v>#N/A</v>
      </c>
      <c r="R39" s="19" t="e">
        <f aca="false">VLOOKUP(N39,'MENU 07'!$D$1:$H$250,5)</f>
        <v>#N/A</v>
      </c>
      <c r="S39" s="19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19" t="e">
        <f aca="false">VLOOKUP(N39,'MENU 07'!$D$1:$H$250,4)</f>
        <v>#N/A</v>
      </c>
      <c r="U39" s="19" t="e">
        <f aca="false">VLOOKUP(N39,'MENU 07'!$D$1:$H$250,2)</f>
        <v>#N/A</v>
      </c>
      <c r="V39" s="8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19" t="e">
        <f aca="false">IF(I40="Fert. Appl by Air",((((S40*2000)/100)*5.5)/$A$3),IF(I40="Custom Harvest/Haul",($A$6*0.16),VLOOKUP(I40,'MENU 07'!$A$1:$B$100,2)))</f>
        <v>#N/A</v>
      </c>
      <c r="K40" s="9"/>
      <c r="L40" s="9"/>
      <c r="M40" s="4" t="n">
        <f aca="false">((L40-K40)*1440)/60</f>
        <v>0</v>
      </c>
      <c r="N40" s="4"/>
      <c r="O40" s="4"/>
      <c r="P40" s="4"/>
      <c r="Q40" s="19" t="e">
        <f aca="false">VLOOKUP(N40,'MENU 07'!$D$1:$H$250,3)</f>
        <v>#N/A</v>
      </c>
      <c r="R40" s="19" t="e">
        <f aca="false">VLOOKUP(N40,'MENU 07'!$D$1:$H$250,5)</f>
        <v>#N/A</v>
      </c>
      <c r="S40" s="19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19" t="e">
        <f aca="false">VLOOKUP(N40,'MENU 07'!$D$1:$H$250,4)</f>
        <v>#N/A</v>
      </c>
      <c r="U40" s="19" t="e">
        <f aca="false">VLOOKUP(N40,'MENU 07'!$D$1:$H$250,2)</f>
        <v>#N/A</v>
      </c>
      <c r="V40" s="8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19" t="e">
        <f aca="false">IF(I41="Fert. Appl by Air",((((S41*2000)/100)*5.5)/$A$3),IF(I41="Custom Harvest/Haul",($A$6*0.16),VLOOKUP(I41,'MENU 07'!$A$1:$B$100,2)))</f>
        <v>#N/A</v>
      </c>
      <c r="K41" s="9"/>
      <c r="L41" s="9"/>
      <c r="M41" s="4" t="n">
        <f aca="false">((L41-K41)*1440)/60</f>
        <v>0</v>
      </c>
      <c r="N41" s="4"/>
      <c r="O41" s="4"/>
      <c r="P41" s="4"/>
      <c r="Q41" s="19" t="e">
        <f aca="false">VLOOKUP(N41,'MENU 07'!$D$1:$H$250,3)</f>
        <v>#N/A</v>
      </c>
      <c r="R41" s="19" t="e">
        <f aca="false">VLOOKUP(N41,'MENU 07'!$D$1:$H$250,5)</f>
        <v>#N/A</v>
      </c>
      <c r="S41" s="19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19" t="e">
        <f aca="false">VLOOKUP(N41,'MENU 07'!$D$1:$H$250,4)</f>
        <v>#N/A</v>
      </c>
      <c r="U41" s="19" t="e">
        <f aca="false">VLOOKUP(N41,'MENU 07'!$D$1:$H$250,2)</f>
        <v>#N/A</v>
      </c>
      <c r="V41" s="8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19" t="e">
        <f aca="false">IF(I42="Fert. Appl by Air",((((S42*2000)/100)*5.5)/$A$3),IF(I42="Custom Harvest/Haul",($A$6*0.16),VLOOKUP(I42,'MENU 07'!$A$1:$B$100,2)))</f>
        <v>#N/A</v>
      </c>
      <c r="K42" s="9"/>
      <c r="L42" s="9"/>
      <c r="M42" s="4" t="n">
        <f aca="false">((L42-K42)*1440)/60</f>
        <v>0</v>
      </c>
      <c r="N42" s="4"/>
      <c r="O42" s="4"/>
      <c r="P42" s="4"/>
      <c r="Q42" s="19" t="e">
        <f aca="false">VLOOKUP(N42,'MENU 07'!$D$1:$H$250,3)</f>
        <v>#N/A</v>
      </c>
      <c r="R42" s="19" t="e">
        <f aca="false">VLOOKUP(N42,'MENU 07'!$D$1:$H$250,5)</f>
        <v>#N/A</v>
      </c>
      <c r="S42" s="19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19" t="e">
        <f aca="false">VLOOKUP(N42,'MENU 07'!$D$1:$H$250,4)</f>
        <v>#N/A</v>
      </c>
      <c r="U42" s="19" t="e">
        <f aca="false">VLOOKUP(N42,'MENU 07'!$D$1:$H$250,2)</f>
        <v>#N/A</v>
      </c>
      <c r="V42" s="8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19" t="e">
        <f aca="false">IF(I43="Fert. Appl by Air",((((S43*2000)/100)*5.5)/$A$3),IF(I43="Custom Harvest/Haul",($A$6*0.16),VLOOKUP(I43,'MENU 07'!$A$1:$B$100,2)))</f>
        <v>#N/A</v>
      </c>
      <c r="K43" s="9"/>
      <c r="L43" s="9"/>
      <c r="M43" s="4" t="n">
        <f aca="false">((L43-K43)*1440)/60</f>
        <v>0</v>
      </c>
      <c r="N43" s="4"/>
      <c r="O43" s="4"/>
      <c r="P43" s="4"/>
      <c r="Q43" s="19" t="e">
        <f aca="false">VLOOKUP(N43,'MENU 07'!$D$1:$H$250,3)</f>
        <v>#N/A</v>
      </c>
      <c r="R43" s="19" t="e">
        <f aca="false">VLOOKUP(N43,'MENU 07'!$D$1:$H$250,5)</f>
        <v>#N/A</v>
      </c>
      <c r="S43" s="19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19" t="e">
        <f aca="false">VLOOKUP(N43,'MENU 07'!$D$1:$H$250,4)</f>
        <v>#N/A</v>
      </c>
      <c r="U43" s="19" t="e">
        <f aca="false">VLOOKUP(N43,'MENU 07'!$D$1:$H$250,2)</f>
        <v>#N/A</v>
      </c>
      <c r="V43" s="8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19" t="e">
        <f aca="false">IF(I44="Fert. Appl by Air",((((S44*2000)/100)*5.5)/$A$3),IF(I44="Custom Harvest/Haul",($A$6*0.16),VLOOKUP(I44,'MENU 07'!$A$1:$B$100,2)))</f>
        <v>#N/A</v>
      </c>
      <c r="K44" s="9"/>
      <c r="L44" s="9"/>
      <c r="M44" s="4" t="n">
        <f aca="false">((L44-K44)*1440)/60</f>
        <v>0</v>
      </c>
      <c r="N44" s="4"/>
      <c r="O44" s="4"/>
      <c r="P44" s="4"/>
      <c r="Q44" s="19" t="e">
        <f aca="false">VLOOKUP(N44,'MENU 07'!$D$1:$H$250,3)</f>
        <v>#N/A</v>
      </c>
      <c r="R44" s="19" t="e">
        <f aca="false">VLOOKUP(N44,'MENU 07'!$D$1:$H$250,5)</f>
        <v>#N/A</v>
      </c>
      <c r="S44" s="19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19" t="e">
        <f aca="false">VLOOKUP(N44,'MENU 07'!$D$1:$H$250,4)</f>
        <v>#N/A</v>
      </c>
      <c r="U44" s="19" t="e">
        <f aca="false">VLOOKUP(N44,'MENU 07'!$D$1:$H$250,2)</f>
        <v>#N/A</v>
      </c>
      <c r="V44" s="8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19" t="e">
        <f aca="false">IF(I45="Fert. Appl by Air",((((S45*2000)/100)*5.5)/$A$3),IF(I45="Custom Harvest/Haul",($A$6*0.16),VLOOKUP(I45,'MENU 07'!$A$1:$B$100,2)))</f>
        <v>#N/A</v>
      </c>
      <c r="K45" s="9"/>
      <c r="L45" s="9"/>
      <c r="M45" s="4" t="n">
        <f aca="false">((L45-K45)*1440)/60</f>
        <v>0</v>
      </c>
      <c r="N45" s="4"/>
      <c r="O45" s="4"/>
      <c r="P45" s="4"/>
      <c r="Q45" s="19" t="e">
        <f aca="false">VLOOKUP(N45,'MENU 07'!$D$1:$H$250,3)</f>
        <v>#N/A</v>
      </c>
      <c r="R45" s="19" t="e">
        <f aca="false">VLOOKUP(N45,'MENU 07'!$D$1:$H$250,5)</f>
        <v>#N/A</v>
      </c>
      <c r="S45" s="19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19" t="e">
        <f aca="false">VLOOKUP(N45,'MENU 07'!$D$1:$H$250,4)</f>
        <v>#N/A</v>
      </c>
      <c r="U45" s="19" t="e">
        <f aca="false">VLOOKUP(N45,'MENU 07'!$D$1:$H$250,2)</f>
        <v>#N/A</v>
      </c>
      <c r="V45" s="8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19" t="e">
        <f aca="false">IF(I46="Fert. Appl by Air",((((S46*2000)/100)*5.5)/$A$3),IF(I46="Custom Harvest/Haul",($A$6*0.16),VLOOKUP(I46,'MENU 07'!$A$1:$B$100,2)))</f>
        <v>#N/A</v>
      </c>
      <c r="K46" s="9"/>
      <c r="L46" s="9"/>
      <c r="M46" s="4" t="n">
        <f aca="false">((L46-K46)*1440)/60</f>
        <v>0</v>
      </c>
      <c r="N46" s="4"/>
      <c r="O46" s="4"/>
      <c r="P46" s="4"/>
      <c r="Q46" s="19" t="e">
        <f aca="false">VLOOKUP(N46,'MENU 07'!$D$1:$H$250,3)</f>
        <v>#N/A</v>
      </c>
      <c r="R46" s="19" t="e">
        <f aca="false">VLOOKUP(N46,'MENU 07'!$D$1:$H$250,5)</f>
        <v>#N/A</v>
      </c>
      <c r="S46" s="19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19" t="e">
        <f aca="false">VLOOKUP(N46,'MENU 07'!$D$1:$H$250,4)</f>
        <v>#N/A</v>
      </c>
      <c r="U46" s="19" t="e">
        <f aca="false">VLOOKUP(N46,'MENU 07'!$D$1:$H$250,2)</f>
        <v>#N/A</v>
      </c>
      <c r="V46" s="8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19" t="e">
        <f aca="false">IF(I47="Fert. Appl by Air",((((S47*2000)/100)*5.5)/$A$3),IF(I47="Custom Harvest/Haul",($A$6*0.16),VLOOKUP(I47,'MENU 07'!$A$1:$B$100,2)))</f>
        <v>#N/A</v>
      </c>
      <c r="K47" s="9"/>
      <c r="L47" s="9"/>
      <c r="M47" s="4" t="n">
        <f aca="false">((L47-K47)*1440)/60</f>
        <v>0</v>
      </c>
      <c r="N47" s="4"/>
      <c r="O47" s="4"/>
      <c r="P47" s="4"/>
      <c r="Q47" s="19" t="e">
        <f aca="false">VLOOKUP(N47,'MENU 07'!$D$1:$H$250,3)</f>
        <v>#N/A</v>
      </c>
      <c r="R47" s="19" t="e">
        <f aca="false">VLOOKUP(N47,'MENU 07'!$D$1:$H$250,5)</f>
        <v>#N/A</v>
      </c>
      <c r="S47" s="19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19" t="e">
        <f aca="false">VLOOKUP(N47,'MENU 07'!$D$1:$H$250,4)</f>
        <v>#N/A</v>
      </c>
      <c r="U47" s="19" t="e">
        <f aca="false">VLOOKUP(N47,'MENU 07'!$D$1:$H$250,2)</f>
        <v>#N/A</v>
      </c>
      <c r="V47" s="8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19" t="e">
        <f aca="false">IF(I48="Fert. Appl by Air",((((S48*2000)/100)*5.5)/$A$3),IF(I48="Custom Harvest/Haul",($A$6*0.16),VLOOKUP(I48,'MENU 07'!$A$1:$B$100,2)))</f>
        <v>#N/A</v>
      </c>
      <c r="K48" s="9"/>
      <c r="L48" s="9"/>
      <c r="M48" s="4" t="n">
        <f aca="false">((L48-K48)*1440)/60</f>
        <v>0</v>
      </c>
      <c r="N48" s="4"/>
      <c r="O48" s="4"/>
      <c r="P48" s="4"/>
      <c r="Q48" s="19" t="e">
        <f aca="false">VLOOKUP(N48,'MENU 07'!$D$1:$H$250,3)</f>
        <v>#N/A</v>
      </c>
      <c r="R48" s="19" t="e">
        <f aca="false">VLOOKUP(N48,'MENU 07'!$D$1:$H$250,5)</f>
        <v>#N/A</v>
      </c>
      <c r="S48" s="19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19" t="e">
        <f aca="false">VLOOKUP(N48,'MENU 07'!$D$1:$H$250,4)</f>
        <v>#N/A</v>
      </c>
      <c r="U48" s="19" t="e">
        <f aca="false">VLOOKUP(N48,'MENU 07'!$D$1:$H$250,2)</f>
        <v>#N/A</v>
      </c>
      <c r="V48" s="8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19" t="e">
        <f aca="false">IF(I49="Fert. Appl by Air",((((S49*2000)/100)*5.5)/$A$3),IF(I49="Custom Harvest/Haul",($A$6*0.16),VLOOKUP(I49,'MENU 07'!$A$1:$B$100,2)))</f>
        <v>#N/A</v>
      </c>
      <c r="K49" s="9"/>
      <c r="L49" s="9"/>
      <c r="M49" s="4" t="n">
        <f aca="false">((L49-K49)*1440)/60</f>
        <v>0</v>
      </c>
      <c r="N49" s="4"/>
      <c r="O49" s="4"/>
      <c r="P49" s="4"/>
      <c r="Q49" s="19" t="e">
        <f aca="false">VLOOKUP(N49,'MENU 07'!$D$1:$H$250,3)</f>
        <v>#N/A</v>
      </c>
      <c r="R49" s="19" t="e">
        <f aca="false">VLOOKUP(N49,'MENU 07'!$D$1:$H$250,5)</f>
        <v>#N/A</v>
      </c>
      <c r="S49" s="19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19" t="e">
        <f aca="false">VLOOKUP(N49,'MENU 07'!$D$1:$H$250,4)</f>
        <v>#N/A</v>
      </c>
      <c r="U49" s="19" t="e">
        <f aca="false">VLOOKUP(N49,'MENU 07'!$D$1:$H$250,2)</f>
        <v>#N/A</v>
      </c>
      <c r="V49" s="8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5"/>
      <c r="I50" s="5"/>
      <c r="J50" s="19" t="e">
        <f aca="false">IF(I50="Fert. Appl by Air",((((S50*2000)/100)*5.5)/$A$3),IF(I50="Custom Harvest/Haul",($A$6*0.16),VLOOKUP(I50,'MENU 07'!$A$1:$B$100,2)))</f>
        <v>#N/A</v>
      </c>
      <c r="K50" s="9"/>
      <c r="L50" s="9"/>
      <c r="M50" s="4" t="n">
        <f aca="false">((L50-K50)*1440)/60</f>
        <v>0</v>
      </c>
      <c r="N50" s="4"/>
      <c r="O50" s="4"/>
      <c r="P50" s="4"/>
      <c r="Q50" s="19" t="e">
        <f aca="false">VLOOKUP(N50,'MENU 07'!$D$1:$H$250,3)</f>
        <v>#N/A</v>
      </c>
      <c r="R50" s="19" t="e">
        <f aca="false">VLOOKUP(N50,'MENU 07'!$D$1:$H$250,5)</f>
        <v>#N/A</v>
      </c>
      <c r="S50" s="19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19" t="e">
        <f aca="false">VLOOKUP(N50,'MENU 07'!$D$1:$H$250,4)</f>
        <v>#N/A</v>
      </c>
      <c r="U50" s="19" t="e">
        <f aca="false">VLOOKUP(N50,'MENU 07'!$D$1:$H$250,2)</f>
        <v>#N/A</v>
      </c>
      <c r="V50" s="8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Q51" s="23"/>
      <c r="S51" s="23"/>
      <c r="T51" s="23"/>
      <c r="U51" s="23"/>
      <c r="V51" s="23"/>
    </row>
  </sheetData>
  <conditionalFormatting sqref="Q7:W51 W4:W6 Q4:R6 T4:U6 J3:J50">
    <cfRule type="expression" priority="2" aboveAverage="0" equalAverage="0" bottom="0" percent="0" rank="0" text="" dxfId="74">
      <formula>ISERROR(Q7)</formula>
    </cfRule>
  </conditionalFormatting>
  <conditionalFormatting sqref="S4:S6">
    <cfRule type="expression" priority="3" aboveAverage="0" equalAverage="0" bottom="0" percent="0" rank="0" text="" dxfId="75">
      <formula>ISERROR(R4)</formula>
    </cfRule>
  </conditionalFormatting>
  <conditionalFormatting sqref="V4:V6">
    <cfRule type="expression" priority="4" aboveAverage="0" equalAverage="0" bottom="0" percent="0" rank="0" text="" dxfId="76">
      <formula>ISERROR(T4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8.14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4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s">
        <v>256</v>
      </c>
      <c r="B2" s="5" t="s">
        <v>126</v>
      </c>
      <c r="C2" s="0" t="s">
        <v>257</v>
      </c>
      <c r="H2" s="7" t="n">
        <v>39146</v>
      </c>
      <c r="I2" s="5" t="s">
        <v>178</v>
      </c>
      <c r="J2" s="19" t="n">
        <f aca="false">IF(I2="Fert. Appl by Air",((((S2*2000)/100)*5.5)/$A$3),IF(I2="Custom Harvest/Haul",($A$6*0.16),VLOOKUP(I2,'MENU 07'!$A$1:$B$100,2)))</f>
        <v>5.77</v>
      </c>
      <c r="K2" s="9" t="n">
        <v>39146.5659722222</v>
      </c>
      <c r="L2" s="9" t="n">
        <v>39146.6180555556</v>
      </c>
      <c r="M2" s="5" t="n">
        <f aca="false">((L2-K2)*1440)/60</f>
        <v>1.25000000005821</v>
      </c>
      <c r="N2" s="5" t="s">
        <v>54</v>
      </c>
      <c r="O2" s="5" t="s">
        <v>54</v>
      </c>
      <c r="P2" s="5" t="s">
        <v>54</v>
      </c>
      <c r="Q2" s="19" t="e">
        <f aca="false">VLOOKUP(N2,'MENU 07'!$D$1:$H$250,3)</f>
        <v>#N/A</v>
      </c>
      <c r="R2" s="19" t="e">
        <f aca="false">VLOOKUP(N2,'MENU 07'!$D$1:$H$250,5)</f>
        <v>#N/A</v>
      </c>
      <c r="S2" s="4" t="e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#N/A</v>
      </c>
      <c r="T2" s="19" t="e">
        <f aca="false">VLOOKUP(N2,'MENU 07'!$D$1:$H$250,4)</f>
        <v>#N/A</v>
      </c>
      <c r="U2" s="19" t="e">
        <f aca="false">VLOOKUP(N2,'MENU 07'!$D$1:$H$250,2)</f>
        <v>#N/A</v>
      </c>
      <c r="V2" s="10" t="n">
        <v>0</v>
      </c>
      <c r="W2" s="8" t="n">
        <f aca="false">SUM(V2+J2)</f>
        <v>5.77</v>
      </c>
      <c r="X2" s="5" t="n">
        <v>7</v>
      </c>
      <c r="Y2" s="4" t="s">
        <v>42</v>
      </c>
      <c r="Z2" s="5" t="n">
        <v>1</v>
      </c>
      <c r="AA2" s="11" t="n">
        <v>39251.3506944444</v>
      </c>
      <c r="AB2" s="11" t="n">
        <v>39252.2604166667</v>
      </c>
      <c r="AC2" s="10" t="n">
        <f aca="false">((AB2-AA2)*1440)/60</f>
        <v>21.8333333332557</v>
      </c>
      <c r="AD2" s="12" t="n">
        <v>492298</v>
      </c>
      <c r="AE2" s="12" t="n">
        <v>499745</v>
      </c>
      <c r="AF2" s="5" t="n">
        <f aca="false">SUM(AE2-AD2)</f>
        <v>7447</v>
      </c>
      <c r="AG2" s="13" t="n">
        <v>21010</v>
      </c>
      <c r="AH2" s="13" t="n">
        <v>21262</v>
      </c>
      <c r="AI2" s="5" t="n">
        <f aca="false">SUM(AH2-AG2)</f>
        <v>252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1.69290475813763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57.5728560555842</v>
      </c>
      <c r="AO2" s="0" t="s">
        <v>258</v>
      </c>
    </row>
    <row r="3" customFormat="false" ht="12.75" hidden="false" customHeight="false" outlineLevel="0" collapsed="false">
      <c r="A3" s="1" t="n">
        <v>16.2</v>
      </c>
      <c r="H3" s="7" t="n">
        <v>39149</v>
      </c>
      <c r="I3" s="5" t="s">
        <v>117</v>
      </c>
      <c r="J3" s="19" t="n">
        <f aca="false">IF(I3="Fert. Appl by Air",((((S3*2000)/100)*5.5)/$A$3),IF(I3="Custom Harvest/Haul",($A$6*0.16),VLOOKUP(I3,'MENU 07'!$A$1:$B$100,2)))</f>
        <v>6.35</v>
      </c>
      <c r="K3" s="9" t="n">
        <v>39149.3527777778</v>
      </c>
      <c r="L3" s="11" t="n">
        <v>39149.4493055556</v>
      </c>
      <c r="M3" s="10" t="n">
        <f aca="false">((L3-K3)*1440)/60</f>
        <v>2.31666666670935</v>
      </c>
      <c r="N3" s="5" t="s">
        <v>54</v>
      </c>
      <c r="O3" s="5" t="s">
        <v>54</v>
      </c>
      <c r="P3" s="5" t="s">
        <v>54</v>
      </c>
      <c r="Q3" s="19" t="e">
        <f aca="false">VLOOKUP(N3,'MENU 07'!$D$1:$H$250,3)</f>
        <v>#N/A</v>
      </c>
      <c r="R3" s="19" t="e">
        <f aca="false">VLOOKUP(N3,'MENU 07'!$D$1:$H$250,5)</f>
        <v>#N/A</v>
      </c>
      <c r="S3" s="4" t="e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#N/A</v>
      </c>
      <c r="T3" s="19" t="e">
        <f aca="false">VLOOKUP(N3,'MENU 07'!$D$1:$H$250,4)</f>
        <v>#N/A</v>
      </c>
      <c r="U3" s="19" t="e">
        <f aca="false">VLOOKUP(N3,'MENU 07'!$D$1:$H$250,2)</f>
        <v>#N/A</v>
      </c>
      <c r="V3" s="10" t="n">
        <v>0</v>
      </c>
      <c r="W3" s="8" t="n">
        <f aca="false">SUM(V3+J3)</f>
        <v>6.35</v>
      </c>
      <c r="X3" s="5"/>
      <c r="Y3" s="4"/>
      <c r="Z3" s="5"/>
      <c r="AA3" s="11"/>
      <c r="AB3" s="11"/>
      <c r="AC3" s="10" t="n">
        <f aca="false">((AB3-AA3)*1440)/60</f>
        <v>0</v>
      </c>
      <c r="AD3" s="12"/>
      <c r="AE3" s="12"/>
      <c r="AF3" s="5" t="n">
        <f aca="false">SUM(AE3-AD3)</f>
        <v>0</v>
      </c>
      <c r="AG3" s="13"/>
      <c r="AH3" s="13"/>
      <c r="AI3" s="5" t="n">
        <f aca="false">SUM(AH3-AG3)</f>
        <v>0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O3" s="0" t="s">
        <v>259</v>
      </c>
    </row>
    <row r="4" customFormat="false" ht="12.75" hidden="false" customHeight="false" outlineLevel="0" collapsed="false">
      <c r="A4" s="5" t="s">
        <v>260</v>
      </c>
      <c r="H4" s="7" t="n">
        <v>39150</v>
      </c>
      <c r="I4" s="5" t="s">
        <v>117</v>
      </c>
      <c r="J4" s="19" t="n">
        <f aca="false">IF(I4="Fert. Appl by Air",((((S4*2000)/100)*5.5)/$A$3),IF(I4="Custom Harvest/Haul",($A$6*0.16),VLOOKUP(I4,'MENU 07'!$A$1:$B$100,2)))</f>
        <v>6.35</v>
      </c>
      <c r="K4" s="9" t="n">
        <v>39150.5347222222</v>
      </c>
      <c r="L4" s="11" t="n">
        <v>39150.6402777778</v>
      </c>
      <c r="M4" s="10" t="n">
        <f aca="false">((L4-K4)*1440)/60</f>
        <v>2.53333333338378</v>
      </c>
      <c r="N4" s="5" t="s">
        <v>54</v>
      </c>
      <c r="O4" s="5" t="s">
        <v>54</v>
      </c>
      <c r="P4" s="5" t="s">
        <v>54</v>
      </c>
      <c r="Q4" s="19" t="e">
        <f aca="false">VLOOKUP(N4,'MENU 07'!$D$1:$H$250,3)</f>
        <v>#N/A</v>
      </c>
      <c r="R4" s="19" t="e">
        <f aca="false">VLOOKUP(N4,'MENU 07'!$D$1:$H$250,5)</f>
        <v>#N/A</v>
      </c>
      <c r="S4" s="4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#N/A</v>
      </c>
      <c r="T4" s="19" t="e">
        <f aca="false">VLOOKUP(N4,'MENU 07'!$D$1:$H$250,4)</f>
        <v>#N/A</v>
      </c>
      <c r="U4" s="19" t="e">
        <f aca="false">VLOOKUP(N4,'MENU 07'!$D$1:$H$250,2)</f>
        <v>#N/A</v>
      </c>
      <c r="V4" s="10" t="n">
        <v>0</v>
      </c>
      <c r="W4" s="8" t="n">
        <f aca="false">SUM(V4+J4)</f>
        <v>6.35</v>
      </c>
      <c r="X4" s="5"/>
      <c r="Y4" s="4"/>
      <c r="Z4" s="5"/>
      <c r="AA4" s="11"/>
      <c r="AB4" s="11"/>
      <c r="AC4" s="10" t="n">
        <f aca="false">((AB4-AA4)*1440)/60</f>
        <v>0</v>
      </c>
      <c r="AD4" s="12"/>
      <c r="AE4" s="12"/>
      <c r="AF4" s="5" t="n">
        <f aca="false">SUM(AE4-AD4)</f>
        <v>0</v>
      </c>
      <c r="AG4" s="13"/>
      <c r="AH4" s="13"/>
      <c r="AI4" s="5" t="n">
        <f aca="false">SUM(AH4-AG4)</f>
        <v>0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O4" s="0" t="s">
        <v>261</v>
      </c>
    </row>
    <row r="5" customFormat="false" ht="12.75" hidden="false" customHeight="false" outlineLevel="0" collapsed="false">
      <c r="A5" s="1" t="s">
        <v>262</v>
      </c>
      <c r="H5" s="7" t="n">
        <v>39153</v>
      </c>
      <c r="I5" s="5" t="s">
        <v>120</v>
      </c>
      <c r="J5" s="19" t="n">
        <f aca="false">IF(I5="Fert. Appl by Air",((((S5*2000)/100)*5.5)/$A$3),IF(I5="Custom Harvest/Haul",($A$6*0.16),VLOOKUP(I5,'MENU 07'!$A$1:$B$100,2)))</f>
        <v>7.01</v>
      </c>
      <c r="K5" s="9" t="n">
        <v>39153.5555555556</v>
      </c>
      <c r="L5" s="11" t="n">
        <v>39153.6111111111</v>
      </c>
      <c r="M5" s="10" t="n">
        <f aca="false">((L5-K5)*1440)/60</f>
        <v>1.33333333331393</v>
      </c>
      <c r="P5" s="1"/>
      <c r="Q5" s="19" t="e">
        <f aca="false">VLOOKUP(N5,'MENU 07'!$D$1:$H$250,3)</f>
        <v>#N/A</v>
      </c>
      <c r="R5" s="19" t="e">
        <f aca="false">VLOOKUP(N5,'MENU 07'!$D$1:$H$250,5)</f>
        <v>#N/A</v>
      </c>
      <c r="S5" s="19" t="e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#N/A</v>
      </c>
      <c r="T5" s="19" t="e">
        <f aca="false">VLOOKUP(N5,'MENU 07'!$D$1:$H$250,4)</f>
        <v>#N/A</v>
      </c>
      <c r="U5" s="19" t="e">
        <f aca="false">VLOOKUP(N5,'MENU 07'!$D$1:$H$250,2)</f>
        <v>#N/A</v>
      </c>
      <c r="V5" s="10" t="n">
        <v>0</v>
      </c>
      <c r="W5" s="8" t="n">
        <f aca="false">SUM(V5+J5)</f>
        <v>7.01</v>
      </c>
      <c r="X5" s="5"/>
      <c r="Y5" s="4"/>
      <c r="Z5" s="5"/>
      <c r="AA5" s="11"/>
      <c r="AB5" s="11"/>
      <c r="AC5" s="10" t="n">
        <f aca="false">((AB5-AA5)*1440)/60</f>
        <v>0</v>
      </c>
      <c r="AD5" s="12"/>
      <c r="AE5" s="12"/>
      <c r="AF5" s="5" t="n">
        <f aca="false">SUM(AE5-AD5)</f>
        <v>0</v>
      </c>
      <c r="AG5" s="13"/>
      <c r="AH5" s="13"/>
      <c r="AI5" s="5" t="n">
        <f aca="false">SUM(AH5-AG5)</f>
        <v>0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O5" s="2" t="s">
        <v>263</v>
      </c>
    </row>
    <row r="6" customFormat="false" ht="12.75" hidden="false" customHeight="false" outlineLevel="0" collapsed="false">
      <c r="H6" s="7" t="n">
        <v>39153</v>
      </c>
      <c r="I6" s="5" t="s">
        <v>205</v>
      </c>
      <c r="J6" s="19" t="n">
        <v>5.48</v>
      </c>
      <c r="K6" s="9" t="n">
        <v>39153.625</v>
      </c>
      <c r="L6" s="11" t="n">
        <v>39153.6875</v>
      </c>
      <c r="M6" s="10" t="n">
        <f aca="false">((L6-K6)*1440)/60</f>
        <v>1.5</v>
      </c>
      <c r="P6" s="1"/>
      <c r="Q6" s="19" t="e">
        <f aca="false">VLOOKUP(N6,'MENU 07'!$D$1:$H$250,3)</f>
        <v>#N/A</v>
      </c>
      <c r="R6" s="19" t="e">
        <f aca="false">VLOOKUP(N6,'MENU 07'!$D$1:$H$250,5)</f>
        <v>#N/A</v>
      </c>
      <c r="S6" s="19" t="e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#N/A</v>
      </c>
      <c r="T6" s="19" t="e">
        <f aca="false">VLOOKUP(N6,'MENU 07'!$D$1:$H$250,4)</f>
        <v>#N/A</v>
      </c>
      <c r="U6" s="19" t="e">
        <f aca="false">VLOOKUP(N6,'MENU 07'!$D$1:$H$250,2)</f>
        <v>#N/A</v>
      </c>
      <c r="V6" s="10" t="n">
        <v>0</v>
      </c>
      <c r="W6" s="8" t="n">
        <f aca="false">SUM(V6+J6)</f>
        <v>5.48</v>
      </c>
      <c r="X6" s="5"/>
      <c r="Y6" s="4"/>
      <c r="Z6" s="5"/>
      <c r="AA6" s="11"/>
      <c r="AB6" s="11"/>
      <c r="AC6" s="10" t="n">
        <f aca="false">((AB6-AA6)*1440)/60</f>
        <v>0</v>
      </c>
      <c r="AD6" s="12"/>
      <c r="AE6" s="12"/>
      <c r="AF6" s="5" t="n">
        <f aca="false">SUM(AE6-AD6)</f>
        <v>0</v>
      </c>
      <c r="AG6" s="13"/>
      <c r="AH6" s="13"/>
      <c r="AI6" s="5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3"/>
      <c r="H7" s="7" t="n">
        <v>39154</v>
      </c>
      <c r="I7" s="5" t="s">
        <v>206</v>
      </c>
      <c r="J7" s="19" t="n">
        <f aca="false">IF(I7="Fert. Appl by Air",((((S7*2000)/100)*5.5)/$A$3),IF(I7="Custom Harvest/Haul",($A$6*0.16),VLOOKUP(I7,'MENU 07'!$A$1:$B$100,2)))</f>
        <v>3.29</v>
      </c>
      <c r="K7" s="9" t="n">
        <v>39154.4666666667</v>
      </c>
      <c r="L7" s="11" t="n">
        <v>39154.5034722222</v>
      </c>
      <c r="M7" s="10" t="n">
        <f aca="false">((L7-K7)*1440)/60</f>
        <v>0.883333333244082</v>
      </c>
      <c r="Q7" s="19" t="e">
        <f aca="false">VLOOKUP(N7,'MENU 07'!$D$1:$H$250,3)</f>
        <v>#N/A</v>
      </c>
      <c r="R7" s="19" t="e">
        <f aca="false">VLOOKUP(N7,'MENU 07'!$D$1:$H$250,5)</f>
        <v>#N/A</v>
      </c>
      <c r="S7" s="19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19" t="e">
        <f aca="false">VLOOKUP(N7,'MENU 07'!$D$1:$H$250,4)</f>
        <v>#N/A</v>
      </c>
      <c r="U7" s="19" t="e">
        <f aca="false">VLOOKUP(N7,'MENU 07'!$D$1:$H$250,2)</f>
        <v>#N/A</v>
      </c>
      <c r="V7" s="10" t="n">
        <v>0</v>
      </c>
      <c r="W7" s="8" t="n">
        <f aca="false">SUM(V7+J7)</f>
        <v>3.29</v>
      </c>
      <c r="X7" s="5"/>
      <c r="Y7" s="4"/>
      <c r="Z7" s="5"/>
      <c r="AA7" s="11"/>
      <c r="AB7" s="11"/>
      <c r="AC7" s="10" t="n">
        <f aca="false">((AB7-AA7)*1440)/60</f>
        <v>0</v>
      </c>
      <c r="AD7" s="12"/>
      <c r="AE7" s="12"/>
      <c r="AF7" s="5" t="n">
        <f aca="false">SUM(AE7-AD7)</f>
        <v>0</v>
      </c>
      <c r="AG7" s="13"/>
      <c r="AH7" s="13"/>
      <c r="AI7" s="5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10" t="n">
        <f aca="false">SUM(AJ1:AJ50)</f>
        <v>1.69290475813763</v>
      </c>
      <c r="B8" s="1" t="s">
        <v>65</v>
      </c>
      <c r="C8" s="5" t="n">
        <f aca="false">SUM(J2:J38)</f>
        <v>157.88</v>
      </c>
      <c r="H8" s="7" t="n">
        <v>39168</v>
      </c>
      <c r="I8" s="5" t="s">
        <v>102</v>
      </c>
      <c r="J8" s="19" t="n">
        <f aca="false">IF(I8="Fert. Appl by Air",((((S8*2000)/100)*5.5)/$A$3),IF(I8="Custom Harvest/Haul",($A$6*0.16),VLOOKUP(I8,'MENU 07'!$A$1:$B$100,2)))</f>
        <v>6.34</v>
      </c>
      <c r="K8" s="9" t="n">
        <v>39168.5833333333</v>
      </c>
      <c r="L8" s="11" t="n">
        <v>39168.6284722222</v>
      </c>
      <c r="M8" s="10" t="n">
        <f aca="false">((L8-K8)*1440)/60</f>
        <v>1.08333333319752</v>
      </c>
      <c r="N8" s="5" t="s">
        <v>47</v>
      </c>
      <c r="P8" s="5" t="n">
        <v>405.92</v>
      </c>
      <c r="Q8" s="19" t="str">
        <f aca="false">VLOOKUP(N8,'MENU 07'!$D$1:$H$250,3)</f>
        <v>lbs</v>
      </c>
      <c r="R8" s="19" t="str">
        <f aca="false">VLOOKUP(N8,'MENU 07'!$D$1:$H$250,5)</f>
        <v>lbs</v>
      </c>
      <c r="S8" s="19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3.29          </v>
      </c>
      <c r="T8" s="19" t="str">
        <f aca="false">VLOOKUP(N8,'MENU 07'!$D$1:$H$250,4)</f>
        <v> T </v>
      </c>
      <c r="U8" s="19" t="n">
        <f aca="false">VLOOKUP(N8,'MENU 07'!$D$1:$H$250,2)</f>
        <v>225</v>
      </c>
      <c r="V8" s="10" t="n">
        <f aca="false">S8*U8/$A$3</f>
        <v>45.6944444444445</v>
      </c>
      <c r="W8" s="8" t="n">
        <f aca="false">SUM(V8+J8)</f>
        <v>52.0344444444444</v>
      </c>
      <c r="X8" s="5"/>
      <c r="Y8" s="4"/>
      <c r="Z8" s="5"/>
      <c r="AA8" s="11"/>
      <c r="AB8" s="11"/>
      <c r="AC8" s="10" t="n">
        <f aca="false">((AB8-AA8)*1440)/60</f>
        <v>0</v>
      </c>
      <c r="AD8" s="12"/>
      <c r="AE8" s="12"/>
      <c r="AF8" s="5" t="n">
        <f aca="false">SUM(AE8-AD8)</f>
        <v>0</v>
      </c>
      <c r="AG8" s="13"/>
      <c r="AH8" s="13"/>
      <c r="AI8" s="5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B9" s="5"/>
      <c r="C9" s="5"/>
      <c r="H9" s="7" t="n">
        <v>39202</v>
      </c>
      <c r="I9" s="5" t="s">
        <v>111</v>
      </c>
      <c r="J9" s="19" t="n">
        <f aca="false">IF(I9="Fert. Appl by Air",((((S9*2000)/100)*5.5)/$A$3),IF(I9="Custom Harvest/Haul",($A$6*0.16),VLOOKUP(I9,'MENU 07'!$A$1:$B$100,2)))</f>
        <v>8.87</v>
      </c>
      <c r="K9" s="9" t="n">
        <v>39202.65625</v>
      </c>
      <c r="L9" s="11" t="n">
        <v>39202.7048611111</v>
      </c>
      <c r="M9" s="10" t="n">
        <f aca="false">((L9-K9)*1440)/60</f>
        <v>1.16666666662786</v>
      </c>
      <c r="N9" s="5" t="s">
        <v>264</v>
      </c>
      <c r="P9" s="25" t="n">
        <v>42000</v>
      </c>
      <c r="Q9" s="19" t="str">
        <f aca="false">VLOOKUP(N9,'MENU 07'!$D$1:$H$250,3)</f>
        <v>seedct</v>
      </c>
      <c r="R9" s="19" t="str">
        <f aca="false">VLOOKUP(N9,'MENU 07'!$D$1:$H$250,5)</f>
        <v>seed</v>
      </c>
      <c r="S9" s="19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        2.96  </v>
      </c>
      <c r="T9" s="19" t="str">
        <f aca="false">VLOOKUP(N9,'MENU 07'!$D$1:$H$250,4)</f>
        <v> Bag </v>
      </c>
      <c r="U9" s="19" t="n">
        <f aca="false">VLOOKUP(N9,'MENU 07'!$D$1:$H$250,2)</f>
        <v>316.6</v>
      </c>
      <c r="V9" s="10" t="n">
        <f aca="false">S9*U9/$A$3</f>
        <v>57.8479012345679</v>
      </c>
      <c r="W9" s="8" t="n">
        <f aca="false">SUM(V9+J9)</f>
        <v>66.7179012345679</v>
      </c>
      <c r="X9" s="5"/>
      <c r="Y9" s="4"/>
      <c r="Z9" s="5"/>
      <c r="AA9" s="11"/>
      <c r="AB9" s="11"/>
      <c r="AC9" s="10" t="n">
        <f aca="false">((AB9-AA9)*1440)/60</f>
        <v>0</v>
      </c>
      <c r="AD9" s="12"/>
      <c r="AE9" s="12"/>
      <c r="AF9" s="5" t="n">
        <f aca="false">SUM(AE9-AD9)</f>
        <v>0</v>
      </c>
      <c r="AG9" s="13"/>
      <c r="AH9" s="13"/>
      <c r="AI9" s="5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10" t="n">
        <f aca="false">SUM(AK1:AK50)</f>
        <v>57.5728560555842</v>
      </c>
      <c r="B10" s="1" t="s">
        <v>71</v>
      </c>
      <c r="C10" s="10" t="n">
        <f aca="false">SUM(V2:V38)</f>
        <v>226.952549382716</v>
      </c>
      <c r="H10" s="5"/>
      <c r="I10" s="5"/>
      <c r="J10" s="19" t="n">
        <v>0</v>
      </c>
      <c r="K10" s="9"/>
      <c r="L10" s="11"/>
      <c r="M10" s="10" t="n">
        <f aca="false">((L10-K10)*1440)/60</f>
        <v>0</v>
      </c>
      <c r="N10" s="5" t="s">
        <v>140</v>
      </c>
      <c r="P10" s="5" t="n">
        <v>0.6</v>
      </c>
      <c r="Q10" s="19" t="str">
        <f aca="false">VLOOKUP(N10,'MENU 07'!$D$1:$H$250,3)</f>
        <v>oz</v>
      </c>
      <c r="R10" s="19" t="str">
        <f aca="false">VLOOKUP(N10,'MENU 07'!$D$1:$H$250,5)</f>
        <v>oz</v>
      </c>
      <c r="S10" s="19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  9.72        </v>
      </c>
      <c r="T10" s="19" t="str">
        <f aca="false">VLOOKUP(N10,'MENU 07'!$D$1:$H$250,4)</f>
        <v> Oz </v>
      </c>
      <c r="U10" s="19" t="n">
        <f aca="false">VLOOKUP(N10,'MENU 07'!$D$1:$H$250,2)</f>
        <v>6.84</v>
      </c>
      <c r="V10" s="10" t="n">
        <f aca="false">S10*U10/$A$3</f>
        <v>4.104</v>
      </c>
      <c r="W10" s="8" t="n">
        <f aca="false">SUM(V10+J10)</f>
        <v>4.104</v>
      </c>
      <c r="X10" s="5"/>
      <c r="Y10" s="4"/>
      <c r="Z10" s="5"/>
      <c r="AA10" s="11"/>
      <c r="AB10" s="11"/>
      <c r="AC10" s="10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5"/>
      <c r="C11" s="5"/>
      <c r="H11" s="5"/>
      <c r="I11" s="5"/>
      <c r="J11" s="19" t="n">
        <v>0</v>
      </c>
      <c r="K11" s="9"/>
      <c r="L11" s="11"/>
      <c r="M11" s="10" t="n">
        <f aca="false">((L11-K11)*1440)/60</f>
        <v>0</v>
      </c>
      <c r="N11" s="4" t="s">
        <v>141</v>
      </c>
      <c r="P11" s="5" t="n">
        <v>1.3</v>
      </c>
      <c r="Q11" s="19" t="str">
        <f aca="false">VLOOKUP(N11,'MENU 07'!$D$1:$H$250,3)</f>
        <v>ozL</v>
      </c>
      <c r="R11" s="19" t="str">
        <f aca="false">VLOOKUP(N11,'MENU 07'!$D$1:$H$250,5)</f>
        <v>oz</v>
      </c>
      <c r="S11" s="19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0.16           </v>
      </c>
      <c r="T11" s="19" t="str">
        <f aca="false">VLOOKUP(N11,'MENU 07'!$D$1:$H$250,4)</f>
        <v> Gal </v>
      </c>
      <c r="U11" s="19" t="n">
        <f aca="false">VLOOKUP(N11,'MENU 07'!$D$1:$H$250,2)</f>
        <v>125.44</v>
      </c>
      <c r="V11" s="10" t="n">
        <f aca="false">S11*U11/$A$3</f>
        <v>1.23891358024691</v>
      </c>
      <c r="W11" s="8" t="n">
        <f aca="false">SUM(V11+J11)</f>
        <v>1.23891358024691</v>
      </c>
      <c r="X11" s="5"/>
      <c r="Y11" s="4"/>
      <c r="Z11" s="5"/>
      <c r="AA11" s="11"/>
      <c r="AB11" s="11"/>
      <c r="AC11" s="10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1" t="s">
        <v>78</v>
      </c>
      <c r="C12" s="10" t="n">
        <f aca="false">SUM(AJ2:AJ50)*5.6</f>
        <v>9.48026664557071</v>
      </c>
      <c r="H12" s="7" t="n">
        <v>39213</v>
      </c>
      <c r="I12" s="5" t="s">
        <v>46</v>
      </c>
      <c r="J12" s="19" t="n">
        <f aca="false">IF(I12="Fert. Appl by Air",((((S12*2000)/100)*5.5)/$A$3),IF(I12="Custom Harvest/Haul",($A$6*0.16),VLOOKUP(I12,'MENU 07'!$A$1:$B$100,2)))</f>
        <v>1.03</v>
      </c>
      <c r="K12" s="9" t="n">
        <v>39213.5770833333</v>
      </c>
      <c r="L12" s="11" t="n">
        <v>39213.5916666667</v>
      </c>
      <c r="M12" s="10" t="n">
        <f aca="false">((L12-K12)*1440)/60</f>
        <v>0.350000000093132</v>
      </c>
      <c r="N12" s="4" t="s">
        <v>113</v>
      </c>
      <c r="O12" s="5" t="s">
        <v>75</v>
      </c>
      <c r="P12" s="5" t="n">
        <v>28</v>
      </c>
      <c r="Q12" s="19" t="str">
        <f aca="false">VLOOKUP(N12,'MENU 07'!$D$1:$H$250,3)</f>
        <v>ozL</v>
      </c>
      <c r="R12" s="19" t="str">
        <f aca="false">VLOOKUP(N12,'MENU 07'!$D$1:$H$250,5)</f>
        <v>oz</v>
      </c>
      <c r="S12" s="19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3.54           </v>
      </c>
      <c r="T12" s="19" t="str">
        <f aca="false">VLOOKUP(N12,'MENU 07'!$D$1:$H$250,4)</f>
        <v> Gal </v>
      </c>
      <c r="U12" s="19" t="n">
        <f aca="false">VLOOKUP(N12,'MENU 07'!$D$1:$H$250,2)</f>
        <v>42</v>
      </c>
      <c r="V12" s="10" t="n">
        <f aca="false">S12*U12/$A$3</f>
        <v>9.17777777777778</v>
      </c>
      <c r="W12" s="8" t="n">
        <f aca="false">SUM(V12+J12)</f>
        <v>10.2077777777778</v>
      </c>
      <c r="X12" s="5"/>
      <c r="Y12" s="4"/>
      <c r="Z12" s="5"/>
      <c r="AA12" s="11"/>
      <c r="AB12" s="11"/>
      <c r="AC12" s="10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4'!$D$46</f>
        <v>36.8</v>
      </c>
      <c r="B13" s="5"/>
      <c r="C13" s="5"/>
      <c r="H13" s="5"/>
      <c r="I13" s="5"/>
      <c r="J13" s="19" t="n">
        <v>0</v>
      </c>
      <c r="K13" s="9"/>
      <c r="L13" s="11"/>
      <c r="M13" s="10" t="n">
        <f aca="false">((L13-K13)*1440)/60</f>
        <v>0</v>
      </c>
      <c r="N13" s="4" t="s">
        <v>79</v>
      </c>
      <c r="O13" s="5" t="s">
        <v>75</v>
      </c>
      <c r="P13" s="5" t="n">
        <v>8</v>
      </c>
      <c r="Q13" s="19" t="str">
        <f aca="false">VLOOKUP(N13,'MENU 07'!$D$1:$H$250,3)</f>
        <v>ozL</v>
      </c>
      <c r="R13" s="19" t="str">
        <f aca="false">VLOOKUP(N13,'MENU 07'!$D$1:$H$250,5)</f>
        <v>oz</v>
      </c>
      <c r="S13" s="19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1.01           </v>
      </c>
      <c r="T13" s="19" t="str">
        <f aca="false">VLOOKUP(N13,'MENU 07'!$D$1:$H$250,4)</f>
        <v> Gal </v>
      </c>
      <c r="U13" s="19" t="n">
        <f aca="false">VLOOKUP(N13,'MENU 07'!$D$1:$H$250,2)</f>
        <v>17</v>
      </c>
      <c r="V13" s="10" t="n">
        <f aca="false">S13*U13/$A$3</f>
        <v>1.05987654320988</v>
      </c>
      <c r="W13" s="8" t="n">
        <f aca="false">SUM(V13+J13)</f>
        <v>1.05987654320988</v>
      </c>
      <c r="X13" s="5"/>
      <c r="Y13" s="4"/>
      <c r="Z13" s="5"/>
      <c r="AA13" s="11"/>
      <c r="AB13" s="11"/>
      <c r="AC13" s="10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85</v>
      </c>
      <c r="C14" s="10" t="n">
        <f aca="false">SUM(C8:C12)</f>
        <v>394.312816028287</v>
      </c>
      <c r="H14" s="7" t="n">
        <v>39244</v>
      </c>
      <c r="I14" s="5" t="s">
        <v>46</v>
      </c>
      <c r="J14" s="19" t="n">
        <f aca="false">IF(I14="Fert. Appl by Air",((((S14*2000)/100)*5.5)/$A$3),IF(I14="Custom Harvest/Haul",($A$6*0.16),VLOOKUP(I14,'MENU 07'!$A$1:$B$100,2)))</f>
        <v>1.03</v>
      </c>
      <c r="K14" s="9" t="n">
        <v>39244.4618055556</v>
      </c>
      <c r="L14" s="11" t="n">
        <v>39244.4861111111</v>
      </c>
      <c r="M14" s="10" t="n">
        <f aca="false">((L14-K14)*1440)/60</f>
        <v>0.583333333313931</v>
      </c>
      <c r="N14" s="4" t="s">
        <v>150</v>
      </c>
      <c r="O14" s="5" t="s">
        <v>75</v>
      </c>
      <c r="P14" s="5" t="n">
        <v>0.15</v>
      </c>
      <c r="Q14" s="19" t="str">
        <f aca="false">VLOOKUP(N14,'MENU 07'!$D$1:$H$250,3)</f>
        <v>oz</v>
      </c>
      <c r="R14" s="19" t="str">
        <f aca="false">VLOOKUP(N14,'MENU 07'!$D$1:$H$250,5)</f>
        <v>oz</v>
      </c>
      <c r="S14" s="19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   2.43        </v>
      </c>
      <c r="T14" s="19" t="str">
        <f aca="false">VLOOKUP(N14,'MENU 07'!$D$1:$H$250,4)</f>
        <v> Oz </v>
      </c>
      <c r="U14" s="19" t="n">
        <f aca="false">VLOOKUP(N14,'MENU 07'!$D$1:$H$250,2)</f>
        <v>76.35</v>
      </c>
      <c r="V14" s="10" t="n">
        <f aca="false">S14*U14/$A$3</f>
        <v>11.4525</v>
      </c>
      <c r="W14" s="8" t="n">
        <f aca="false">SUM(V14+J14)</f>
        <v>12.4825</v>
      </c>
      <c r="X14" s="5"/>
      <c r="Y14" s="4"/>
      <c r="Z14" s="5"/>
      <c r="AA14" s="11"/>
      <c r="AB14" s="11"/>
      <c r="AC14" s="10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5"/>
      <c r="C15" s="5"/>
      <c r="H15" s="5"/>
      <c r="I15" s="5"/>
      <c r="J15" s="19" t="n">
        <v>0</v>
      </c>
      <c r="K15" s="9"/>
      <c r="L15" s="11"/>
      <c r="M15" s="10" t="n">
        <f aca="false">((L15-K15)*1440)/60</f>
        <v>0</v>
      </c>
      <c r="N15" s="4" t="s">
        <v>265</v>
      </c>
      <c r="O15" s="5" t="s">
        <v>75</v>
      </c>
      <c r="P15" s="5" t="n">
        <v>3.2</v>
      </c>
      <c r="Q15" s="19" t="str">
        <f aca="false">VLOOKUP(N15,'MENU 07'!$D$1:$H$250,3)</f>
        <v>ozL</v>
      </c>
      <c r="R15" s="19" t="str">
        <f aca="false">VLOOKUP(N15,'MENU 07'!$D$1:$H$250,5)</f>
        <v>oz</v>
      </c>
      <c r="S15" s="19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0.41           </v>
      </c>
      <c r="T15" s="19" t="str">
        <f aca="false">VLOOKUP(N15,'MENU 07'!$D$1:$H$250,4)</f>
        <v>Gal</v>
      </c>
      <c r="U15" s="19" t="n">
        <f aca="false">VLOOKUP(N15,'MENU 07'!$D$1:$H$250,2)</f>
        <v>9</v>
      </c>
      <c r="V15" s="10" t="n">
        <f aca="false">S15*U15/$A$3</f>
        <v>0.227777777777778</v>
      </c>
      <c r="W15" s="8" t="n">
        <f aca="false">SUM(V15+J15)</f>
        <v>0.227777777777778</v>
      </c>
      <c r="X15" s="5"/>
      <c r="Y15" s="4"/>
      <c r="Z15" s="5"/>
      <c r="AA15" s="11"/>
      <c r="AB15" s="11"/>
      <c r="AC15" s="10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5"/>
      <c r="C16" s="5"/>
      <c r="H16" s="7" t="n">
        <v>39248</v>
      </c>
      <c r="I16" s="5" t="s">
        <v>46</v>
      </c>
      <c r="J16" s="19" t="n">
        <f aca="false">IF(I16="Fert. Appl by Air",((((S16*2000)/100)*5.5)/$A$3),IF(I16="Custom Harvest/Haul",($A$6*0.16),VLOOKUP(I16,'MENU 07'!$A$1:$B$100,2)))</f>
        <v>1.03</v>
      </c>
      <c r="K16" s="9" t="n">
        <v>39248.5625</v>
      </c>
      <c r="L16" s="11" t="n">
        <v>39248.5833333333</v>
      </c>
      <c r="M16" s="10" t="n">
        <f aca="false">((L16-K16)*1440)/60</f>
        <v>0.500000000058208</v>
      </c>
      <c r="N16" s="4" t="s">
        <v>142</v>
      </c>
      <c r="O16" s="5" t="s">
        <v>75</v>
      </c>
      <c r="P16" s="5" t="n">
        <v>1.35</v>
      </c>
      <c r="Q16" s="19" t="str">
        <f aca="false">VLOOKUP(N16,'MENU 07'!$D$1:$H$250,3)</f>
        <v>ozL</v>
      </c>
      <c r="R16" s="19" t="str">
        <f aca="false">VLOOKUP(N16,'MENU 07'!$D$1:$H$250,5)</f>
        <v>oz</v>
      </c>
      <c r="S16" s="19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0.17           </v>
      </c>
      <c r="T16" s="19" t="str">
        <f aca="false">VLOOKUP(N16,'MENU 07'!$D$1:$H$250,4)</f>
        <v> Gal </v>
      </c>
      <c r="U16" s="19" t="n">
        <f aca="false">VLOOKUP(N16,'MENU 07'!$D$1:$H$250,2)</f>
        <v>480</v>
      </c>
      <c r="V16" s="10" t="n">
        <f aca="false">S16*U16/$A$3</f>
        <v>5.03703703703704</v>
      </c>
      <c r="W16" s="8" t="n">
        <f aca="false">SUM(V16+J16)</f>
        <v>6.06703703703704</v>
      </c>
      <c r="X16" s="5"/>
      <c r="Y16" s="4"/>
      <c r="Z16" s="5"/>
      <c r="AA16" s="11"/>
      <c r="AB16" s="11"/>
      <c r="AC16" s="10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5"/>
      <c r="H17" s="5"/>
      <c r="I17" s="5"/>
      <c r="J17" s="19" t="n">
        <v>0</v>
      </c>
      <c r="K17" s="9"/>
      <c r="L17" s="11"/>
      <c r="M17" s="10" t="n">
        <f aca="false">((L17-K17)*1440)/60</f>
        <v>0</v>
      </c>
      <c r="N17" s="4" t="s">
        <v>74</v>
      </c>
      <c r="O17" s="5" t="s">
        <v>75</v>
      </c>
      <c r="P17" s="5" t="n">
        <v>32</v>
      </c>
      <c r="Q17" s="19" t="str">
        <f aca="false">VLOOKUP(N17,'MENU 07'!$D$1:$H$250,3)</f>
        <v>ozL</v>
      </c>
      <c r="R17" s="19" t="str">
        <f aca="false">VLOOKUP(N17,'MENU 07'!$D$1:$H$250,5)</f>
        <v>oz</v>
      </c>
      <c r="S17" s="19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4.05           </v>
      </c>
      <c r="T17" s="19" t="str">
        <f aca="false">VLOOKUP(N17,'MENU 07'!$D$1:$H$250,4)</f>
        <v> Gal </v>
      </c>
      <c r="U17" s="19" t="n">
        <f aca="false">VLOOKUP(N17,'MENU 07'!$D$1:$H$250,2)</f>
        <v>20</v>
      </c>
      <c r="V17" s="10" t="n">
        <f aca="false">S17*U17/$A$3</f>
        <v>5</v>
      </c>
      <c r="W17" s="8" t="n">
        <f aca="false">SUM(V17+J17)</f>
        <v>5</v>
      </c>
      <c r="X17" s="5"/>
      <c r="Y17" s="4"/>
      <c r="Z17" s="5"/>
      <c r="AA17" s="11"/>
      <c r="AB17" s="11"/>
      <c r="AC17" s="10" t="n">
        <f aca="false">((AB17-AA17)*1440)/60</f>
        <v>0</v>
      </c>
      <c r="AD17" s="12"/>
      <c r="AE17" s="12"/>
      <c r="AF17" s="5" t="n">
        <f aca="false">SUM(AE17-AD17)</f>
        <v>0</v>
      </c>
      <c r="AG17" s="13"/>
      <c r="AH17" s="13"/>
      <c r="AI17" s="5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5"/>
      <c r="H18" s="7" t="n">
        <v>39258</v>
      </c>
      <c r="I18" s="5" t="s">
        <v>46</v>
      </c>
      <c r="J18" s="19" t="n">
        <f aca="false">IF(I18="Fert. Appl by Air",((((S18*2000)/100)*5.5)/$A$3),IF(I18="Custom Harvest/Haul",($A$6*0.16),VLOOKUP(I18,'MENU 07'!$A$1:$B$100,2)))</f>
        <v>1.03</v>
      </c>
      <c r="K18" s="9" t="n">
        <v>39258.6875</v>
      </c>
      <c r="L18" s="11" t="n">
        <v>39258.7048611111</v>
      </c>
      <c r="M18" s="10" t="n">
        <f aca="false">((L18-K18)*1440)/60</f>
        <v>0.416666666627862</v>
      </c>
      <c r="N18" s="4" t="s">
        <v>143</v>
      </c>
      <c r="O18" s="5" t="s">
        <v>75</v>
      </c>
      <c r="P18" s="8" t="n">
        <v>12</v>
      </c>
      <c r="Q18" s="5" t="str">
        <f aca="false">VLOOKUP(N18,'MENU 07'!$D$1:$H$250,3)</f>
        <v>ozL</v>
      </c>
      <c r="R18" s="5" t="str">
        <f aca="false">VLOOKUP(N18,'MENU 07'!$D$1:$H$250,5)</f>
        <v>oz</v>
      </c>
      <c r="S18" s="5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1.52           </v>
      </c>
      <c r="T18" s="5" t="str">
        <f aca="false">VLOOKUP(N18,'MENU 07'!$D$1:$H$250,4)</f>
        <v>Gal</v>
      </c>
      <c r="U18" s="5" t="n">
        <f aca="false">VLOOKUP(N18,'MENU 07'!$D$1:$H$250,2)</f>
        <v>71.68</v>
      </c>
      <c r="V18" s="10" t="n">
        <f aca="false">S18*U18/$A$3</f>
        <v>6.72553086419753</v>
      </c>
      <c r="W18" s="8" t="n">
        <f aca="false">SUM(V18+J18)</f>
        <v>7.75553086419753</v>
      </c>
      <c r="X18" s="5"/>
      <c r="Y18" s="4"/>
      <c r="Z18" s="5"/>
      <c r="AA18" s="11"/>
      <c r="AB18" s="11"/>
      <c r="AC18" s="10" t="n">
        <f aca="false">((AB18-AA18)*1440)/60</f>
        <v>0</v>
      </c>
      <c r="AD18" s="12"/>
      <c r="AE18" s="12"/>
      <c r="AF18" s="5" t="n">
        <f aca="false">SUM(AE18-AD18)</f>
        <v>0</v>
      </c>
      <c r="AG18" s="13"/>
      <c r="AH18" s="13"/>
      <c r="AI18" s="5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5"/>
      <c r="I19" s="5"/>
      <c r="J19" s="19" t="n">
        <v>0</v>
      </c>
      <c r="K19" s="9"/>
      <c r="L19" s="11"/>
      <c r="M19" s="10" t="n">
        <f aca="false">((L19-K19)*1440)/60</f>
        <v>0</v>
      </c>
      <c r="N19" s="4" t="s">
        <v>144</v>
      </c>
      <c r="O19" s="5" t="s">
        <v>75</v>
      </c>
      <c r="P19" s="8" t="n">
        <v>8</v>
      </c>
      <c r="Q19" s="5" t="str">
        <f aca="false">VLOOKUP(N19,'MENU 07'!$D$1:$H$250,3)</f>
        <v>ozL</v>
      </c>
      <c r="R19" s="5" t="str">
        <f aca="false">VLOOKUP(N19,'MENU 07'!$D$1:$H$250,5)</f>
        <v>oz</v>
      </c>
      <c r="S19" s="5" t="str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1.01           </v>
      </c>
      <c r="T19" s="5" t="str">
        <f aca="false">VLOOKUP(N19,'MENU 07'!$D$1:$H$250,4)</f>
        <v> Gal </v>
      </c>
      <c r="U19" s="5" t="n">
        <f aca="false">VLOOKUP(N19,'MENU 07'!$D$1:$H$250,2)</f>
        <v>9</v>
      </c>
      <c r="V19" s="10" t="n">
        <f aca="false">S19*U19/$A$3</f>
        <v>0.561111111111111</v>
      </c>
      <c r="W19" s="8" t="n">
        <f aca="false">SUM(V19+J19)</f>
        <v>0.561111111111111</v>
      </c>
      <c r="X19" s="5"/>
      <c r="Y19" s="4"/>
      <c r="Z19" s="5"/>
      <c r="AA19" s="11"/>
      <c r="AB19" s="11"/>
      <c r="AC19" s="10" t="n">
        <f aca="false">((AB19-AA19)*1440)/60</f>
        <v>0</v>
      </c>
      <c r="AD19" s="12"/>
      <c r="AE19" s="12"/>
      <c r="AF19" s="5" t="n">
        <f aca="false">SUM(AE19-AD19)</f>
        <v>0</v>
      </c>
      <c r="AG19" s="13"/>
      <c r="AH19" s="13"/>
      <c r="AI19" s="5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7" t="n">
        <v>39266</v>
      </c>
      <c r="I20" s="5" t="s">
        <v>145</v>
      </c>
      <c r="J20" s="19" t="n">
        <f aca="false">IF(I20="Fert. Appl by Air",((((S20*2000)/100)*5.5)/$A$3),IF(I20="Custom Harvest/Haul",($A$6*0.16),VLOOKUP(I20,'MENU 07'!$A$1:$B$100,2)))</f>
        <v>3.35</v>
      </c>
      <c r="K20" s="9"/>
      <c r="L20" s="11"/>
      <c r="M20" s="10" t="n">
        <f aca="false">((L20-K20)*1440)/60</f>
        <v>0</v>
      </c>
      <c r="N20" s="4" t="s">
        <v>87</v>
      </c>
      <c r="O20" s="5" t="s">
        <v>146</v>
      </c>
      <c r="P20" s="5" t="n">
        <v>12.4</v>
      </c>
      <c r="Q20" s="19" t="str">
        <f aca="false">VLOOKUP(N20,'MENU 07'!$D$1:$H$250,3)</f>
        <v>ozw</v>
      </c>
      <c r="R20" s="19" t="str">
        <f aca="false">VLOOKUP(N20,'MENU 07'!$D$1:$H$250,5)</f>
        <v>oz</v>
      </c>
      <c r="S20" s="19" t="str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  12.56         </v>
      </c>
      <c r="T20" s="19" t="str">
        <f aca="false">VLOOKUP(N20,'MENU 07'!$D$1:$H$250,4)</f>
        <v> Lbs </v>
      </c>
      <c r="U20" s="19" t="n">
        <f aca="false">VLOOKUP(N20,'MENU 07'!$D$1:$H$250,2)</f>
        <v>8.9</v>
      </c>
      <c r="V20" s="10" t="n">
        <f aca="false">S20*U20/$A$3</f>
        <v>6.90024691358025</v>
      </c>
      <c r="W20" s="8" t="n">
        <f aca="false">SUM(V20+J20)</f>
        <v>10.2502469135802</v>
      </c>
      <c r="X20" s="5"/>
      <c r="Y20" s="4"/>
      <c r="Z20" s="5"/>
      <c r="AA20" s="11"/>
      <c r="AB20" s="11"/>
      <c r="AC20" s="10" t="n">
        <f aca="false">((AB20-AA20)*1440)/60</f>
        <v>0</v>
      </c>
      <c r="AD20" s="12"/>
      <c r="AE20" s="12"/>
      <c r="AF20" s="5" t="n">
        <f aca="false">SUM(AE20-AD20)</f>
        <v>0</v>
      </c>
      <c r="AG20" s="13"/>
      <c r="AH20" s="13"/>
      <c r="AI20" s="5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7" t="n">
        <v>39273</v>
      </c>
      <c r="I21" s="5" t="s">
        <v>145</v>
      </c>
      <c r="J21" s="8" t="n">
        <f aca="false">IF(I21="Fert. Appl by Air",((((S21*2000)/100)*4.75)/$A$3),IF(I21="Custom Harvest/Haul",($A$6*0.16),VLOOKUP(I21,'MENU 07'!$A$1:$B$100,2)))</f>
        <v>3.35</v>
      </c>
      <c r="K21" s="9"/>
      <c r="L21" s="9"/>
      <c r="M21" s="8" t="n">
        <f aca="false">((L21-K21)*1440)/60</f>
        <v>0</v>
      </c>
      <c r="N21" s="4" t="s">
        <v>147</v>
      </c>
      <c r="O21" s="4" t="s">
        <v>146</v>
      </c>
      <c r="P21" s="4" t="n">
        <v>6.4</v>
      </c>
      <c r="Q21" s="19" t="str">
        <f aca="false">VLOOKUP(N21,'MENU 07'!$D$1:$H$250,3)</f>
        <v>ozL</v>
      </c>
      <c r="R21" s="19" t="str">
        <f aca="false">VLOOKUP(N21,'MENU 07'!$D$1:$H$250,5)</f>
        <v>oz</v>
      </c>
      <c r="S21" s="19" t="str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0.81           </v>
      </c>
      <c r="T21" s="19" t="str">
        <f aca="false">VLOOKUP(N21,'MENU 07'!$D$1:$H$250,4)</f>
        <v> Gal </v>
      </c>
      <c r="U21" s="19" t="n">
        <f aca="false">VLOOKUP(N21,'MENU 07'!$D$1:$H$250,2)</f>
        <v>103.68</v>
      </c>
      <c r="V21" s="8" t="n">
        <f aca="false">S21*U21/$A$3</f>
        <v>5.184</v>
      </c>
      <c r="W21" s="8" t="n">
        <f aca="false">SUM(V21+J21)</f>
        <v>8.534</v>
      </c>
      <c r="X21" s="5"/>
      <c r="Y21" s="4"/>
      <c r="Z21" s="5"/>
      <c r="AA21" s="11"/>
      <c r="AB21" s="11"/>
      <c r="AC21" s="5" t="n">
        <f aca="false">((AB21-AA21)*1440)/60</f>
        <v>0</v>
      </c>
      <c r="AD21" s="12"/>
      <c r="AE21" s="12"/>
      <c r="AF21" s="5" t="n">
        <f aca="false">SUM(AE21-AD21)</f>
        <v>0</v>
      </c>
      <c r="AG21" s="13"/>
      <c r="AH21" s="13"/>
      <c r="AI21" s="5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8" t="n">
        <v>0</v>
      </c>
      <c r="K22" s="9"/>
      <c r="L22" s="9"/>
      <c r="M22" s="8" t="n">
        <f aca="false">((L22-K22)*1440)/60</f>
        <v>0</v>
      </c>
      <c r="N22" s="4" t="s">
        <v>148</v>
      </c>
      <c r="O22" s="4" t="s">
        <v>146</v>
      </c>
      <c r="P22" s="4" t="n">
        <v>6</v>
      </c>
      <c r="Q22" s="19" t="str">
        <f aca="false">VLOOKUP(N22,'MENU 07'!$D$1:$H$250,3)</f>
        <v>ozL</v>
      </c>
      <c r="R22" s="19" t="str">
        <f aca="false">VLOOKUP(N22,'MENU 07'!$D$1:$H$250,5)</f>
        <v>oz</v>
      </c>
      <c r="S22" s="19" t="str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0.76           </v>
      </c>
      <c r="T22" s="19" t="str">
        <f aca="false">VLOOKUP(N22,'MENU 07'!$D$1:$H$250,4)</f>
        <v> Gal </v>
      </c>
      <c r="U22" s="19" t="n">
        <f aca="false">VLOOKUP(N22,'MENU 07'!$D$1:$H$250,2)</f>
        <v>128</v>
      </c>
      <c r="V22" s="8" t="n">
        <f aca="false">S22*U22/$A$3</f>
        <v>6.00493827160494</v>
      </c>
      <c r="W22" s="8" t="n">
        <f aca="false">SUM(V22+J22)</f>
        <v>6.00493827160494</v>
      </c>
      <c r="X22" s="5"/>
      <c r="Y22" s="4"/>
      <c r="Z22" s="5"/>
      <c r="AA22" s="11"/>
      <c r="AB22" s="11"/>
      <c r="AC22" s="5" t="n">
        <f aca="false">((AB22-AA22)*1440)/60</f>
        <v>0</v>
      </c>
      <c r="AD22" s="12"/>
      <c r="AE22" s="12"/>
      <c r="AF22" s="5" t="n">
        <f aca="false">SUM(AE22-AD22)</f>
        <v>0</v>
      </c>
      <c r="AG22" s="13"/>
      <c r="AH22" s="13"/>
      <c r="AI22" s="5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8" t="n">
        <v>0</v>
      </c>
      <c r="K23" s="9"/>
      <c r="L23" s="9"/>
      <c r="M23" s="8" t="n">
        <f aca="false">((L23-K23)*1440)/60</f>
        <v>0</v>
      </c>
      <c r="N23" s="4" t="s">
        <v>144</v>
      </c>
      <c r="O23" s="4" t="s">
        <v>146</v>
      </c>
      <c r="P23" s="4" t="n">
        <v>16</v>
      </c>
      <c r="Q23" s="19" t="str">
        <f aca="false">VLOOKUP(N23,'MENU 07'!$D$1:$H$250,3)</f>
        <v>ozL</v>
      </c>
      <c r="R23" s="19" t="str">
        <f aca="false">VLOOKUP(N23,'MENU 07'!$D$1:$H$250,5)</f>
        <v>oz</v>
      </c>
      <c r="S23" s="19" t="str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2.03           </v>
      </c>
      <c r="T23" s="19" t="str">
        <f aca="false">VLOOKUP(N23,'MENU 07'!$D$1:$H$250,4)</f>
        <v> Gal </v>
      </c>
      <c r="U23" s="19" t="n">
        <f aca="false">VLOOKUP(N23,'MENU 07'!$D$1:$H$250,2)</f>
        <v>9</v>
      </c>
      <c r="V23" s="8" t="n">
        <f aca="false">S23*U23/$A$3</f>
        <v>1.12777777777778</v>
      </c>
      <c r="W23" s="8" t="n">
        <f aca="false">SUM(V23+J23)</f>
        <v>1.12777777777778</v>
      </c>
      <c r="X23" s="5"/>
      <c r="Y23" s="1"/>
      <c r="Z23" s="5"/>
      <c r="AA23" s="11"/>
      <c r="AB23" s="11"/>
      <c r="AC23" s="5" t="n">
        <f aca="false">((AB23-AA23)*1440)/60</f>
        <v>0</v>
      </c>
      <c r="AD23" s="12"/>
      <c r="AE23" s="12"/>
      <c r="AF23" s="5" t="n">
        <f aca="false">SUM(AE23-AD23)</f>
        <v>0</v>
      </c>
      <c r="AG23" s="13"/>
      <c r="AH23" s="13"/>
      <c r="AI23" s="5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8" t="n">
        <v>0</v>
      </c>
      <c r="K24" s="9"/>
      <c r="L24" s="9"/>
      <c r="M24" s="8" t="n">
        <f aca="false">((L24-K24)*1440)/60</f>
        <v>0</v>
      </c>
      <c r="N24" s="4" t="s">
        <v>149</v>
      </c>
      <c r="O24" s="4" t="s">
        <v>146</v>
      </c>
      <c r="P24" s="4" t="n">
        <v>12</v>
      </c>
      <c r="Q24" s="19" t="str">
        <f aca="false">VLOOKUP(N24,'MENU 07'!$D$1:$H$250,3)</f>
        <v>ozL</v>
      </c>
      <c r="R24" s="19" t="str">
        <f aca="false">VLOOKUP(N24,'MENU 07'!$D$1:$H$250,5)</f>
        <v>oz</v>
      </c>
      <c r="S24" s="19" t="str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1.52           </v>
      </c>
      <c r="T24" s="19" t="str">
        <f aca="false">VLOOKUP(N24,'MENU 07'!$D$1:$H$250,4)</f>
        <v> Gal </v>
      </c>
      <c r="U24" s="19" t="n">
        <f aca="false">VLOOKUP(N24,'MENU 07'!$D$1:$H$250,2)</f>
        <v>65.28</v>
      </c>
      <c r="V24" s="8" t="n">
        <f aca="false">S24*U24/$A$3</f>
        <v>6.12503703703704</v>
      </c>
      <c r="W24" s="8" t="n">
        <f aca="false">SUM(V24+J24)</f>
        <v>6.12503703703704</v>
      </c>
      <c r="X24" s="5"/>
      <c r="Y24" s="1"/>
      <c r="Z24" s="5"/>
      <c r="AA24" s="11"/>
      <c r="AB24" s="11"/>
      <c r="AC24" s="5" t="n">
        <f aca="false">((AB24-AA24)*1440)/60</f>
        <v>0</v>
      </c>
      <c r="AD24" s="12"/>
      <c r="AE24" s="12"/>
      <c r="AF24" s="5" t="n">
        <f aca="false">SUM(AE24-AD24)</f>
        <v>0</v>
      </c>
      <c r="AG24" s="13"/>
      <c r="AH24" s="13"/>
      <c r="AI24" s="5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7" t="n">
        <v>39277</v>
      </c>
      <c r="I25" s="5" t="s">
        <v>81</v>
      </c>
      <c r="J25" s="8" t="n">
        <f aca="false">IF(I25="Fert. Appl by Air",((((S25*2000)/100)*4.75)/$A$3),IF(I25="Custom Harvest/Haul",($A$6*0.16),VLOOKUP(I25,'MENU 07'!$A$1:$B$100,2)))</f>
        <v>4</v>
      </c>
      <c r="K25" s="9"/>
      <c r="L25" s="9"/>
      <c r="M25" s="8" t="n">
        <f aca="false">((L25-K25)*1440)/60</f>
        <v>0</v>
      </c>
      <c r="N25" s="4" t="s">
        <v>87</v>
      </c>
      <c r="O25" s="4" t="s">
        <v>83</v>
      </c>
      <c r="P25" s="4" t="n">
        <v>16</v>
      </c>
      <c r="Q25" s="19" t="str">
        <f aca="false">VLOOKUP(N25,'MENU 07'!$D$1:$H$250,3)</f>
        <v>ozw</v>
      </c>
      <c r="R25" s="19" t="str">
        <f aca="false">VLOOKUP(N25,'MENU 07'!$D$1:$H$250,5)</f>
        <v>oz</v>
      </c>
      <c r="S25" s="19" t="str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  16.2         </v>
      </c>
      <c r="T25" s="19" t="str">
        <f aca="false">VLOOKUP(N25,'MENU 07'!$D$1:$H$250,4)</f>
        <v> Lbs </v>
      </c>
      <c r="U25" s="19" t="n">
        <f aca="false">VLOOKUP(N25,'MENU 07'!$D$1:$H$250,2)</f>
        <v>8.9</v>
      </c>
      <c r="V25" s="8" t="n">
        <f aca="false">S25*U25/$A$3</f>
        <v>8.9</v>
      </c>
      <c r="W25" s="8" t="n">
        <f aca="false">SUM(V25+J25)</f>
        <v>12.9</v>
      </c>
      <c r="X25" s="5"/>
      <c r="Y25" s="1"/>
      <c r="Z25" s="5"/>
      <c r="AA25" s="11"/>
      <c r="AB25" s="11"/>
      <c r="AC25" s="5" t="n">
        <f aca="false">((AB25-AA25)*1440)/60</f>
        <v>0</v>
      </c>
      <c r="AD25" s="12"/>
      <c r="AE25" s="12"/>
      <c r="AF25" s="5" t="n">
        <f aca="false">SUM(AE25-AD25)</f>
        <v>0</v>
      </c>
      <c r="AG25" s="13"/>
      <c r="AH25" s="13"/>
      <c r="AI25" s="5" t="n">
        <f aca="false">SUM(AH25-AG25)</f>
        <v>0</v>
      </c>
      <c r="AJ25" s="1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7" t="n">
        <v>39286</v>
      </c>
      <c r="I26" s="5" t="s">
        <v>46</v>
      </c>
      <c r="J26" s="19" t="n">
        <f aca="false">IF(I26="Fert. Appl by Air",((((S26*2000)/100)*5.5)/$A$3),IF(I26="Custom Harvest/Haul",($A$6*0.16),VLOOKUP(I26,'MENU 07'!$A$1:$B$100,2)))</f>
        <v>1.03</v>
      </c>
      <c r="K26" s="9" t="n">
        <v>39286.5381944444</v>
      </c>
      <c r="L26" s="11" t="n">
        <v>39286.5534722222</v>
      </c>
      <c r="M26" s="10" t="n">
        <f aca="false">((L26-K26)*1440)/60</f>
        <v>0.366666666639503</v>
      </c>
      <c r="N26" s="4" t="s">
        <v>147</v>
      </c>
      <c r="O26" s="5" t="s">
        <v>75</v>
      </c>
      <c r="P26" s="5" t="n">
        <v>8</v>
      </c>
      <c r="Q26" s="19" t="str">
        <f aca="false">VLOOKUP(N26,'MENU 07'!$D$1:$H$250,3)</f>
        <v>ozL</v>
      </c>
      <c r="R26" s="19" t="str">
        <f aca="false">VLOOKUP(N26,'MENU 07'!$D$1:$H$250,5)</f>
        <v>oz</v>
      </c>
      <c r="S26" s="19" t="str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1.01           </v>
      </c>
      <c r="T26" s="19" t="str">
        <f aca="false">VLOOKUP(N26,'MENU 07'!$D$1:$H$250,4)</f>
        <v> Gal </v>
      </c>
      <c r="U26" s="19" t="n">
        <f aca="false">VLOOKUP(N26,'MENU 07'!$D$1:$H$250,2)</f>
        <v>103.68</v>
      </c>
      <c r="V26" s="10" t="n">
        <f aca="false">S26*U26/$A$3</f>
        <v>6.464</v>
      </c>
      <c r="W26" s="8" t="n">
        <f aca="false">SUM(V26+J26)</f>
        <v>7.494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19" t="n">
        <v>0</v>
      </c>
      <c r="K27" s="9"/>
      <c r="L27" s="11"/>
      <c r="M27" s="10" t="n">
        <f aca="false">((L27-K27)*1440)/60</f>
        <v>0</v>
      </c>
      <c r="N27" s="4" t="s">
        <v>144</v>
      </c>
      <c r="O27" s="5" t="s">
        <v>75</v>
      </c>
      <c r="P27" s="5" t="n">
        <v>16</v>
      </c>
      <c r="Q27" s="19" t="str">
        <f aca="false">VLOOKUP(N27,'MENU 07'!$D$1:$H$250,3)</f>
        <v>ozL</v>
      </c>
      <c r="R27" s="19" t="str">
        <f aca="false">VLOOKUP(N27,'MENU 07'!$D$1:$H$250,5)</f>
        <v>oz</v>
      </c>
      <c r="S27" s="19" t="str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2.03           </v>
      </c>
      <c r="T27" s="19" t="str">
        <f aca="false">VLOOKUP(N27,'MENU 07'!$D$1:$H$250,4)</f>
        <v> Gal </v>
      </c>
      <c r="U27" s="19" t="n">
        <f aca="false">VLOOKUP(N27,'MENU 07'!$D$1:$H$250,2)</f>
        <v>9</v>
      </c>
      <c r="V27" s="10" t="n">
        <f aca="false">S27*U27/$A$3</f>
        <v>1.12777777777778</v>
      </c>
      <c r="W27" s="8" t="n">
        <f aca="false">SUM(V27+J27)</f>
        <v>1.12777777777778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7" t="n">
        <v>39287</v>
      </c>
      <c r="I28" s="5" t="s">
        <v>46</v>
      </c>
      <c r="J28" s="8" t="n">
        <f aca="false">IF(I28="Fert. Appl by Air",((((S28*2000)/100)*4.75)/$A$3),IF(I28="Custom Harvest/Haul",($A$6*0.16),VLOOKUP(I28,'MENU 07'!$A$1:$B$100,2)))</f>
        <v>1.03</v>
      </c>
      <c r="K28" s="9" t="n">
        <v>39287.4722222222</v>
      </c>
      <c r="L28" s="9" t="n">
        <v>39287.4861111111</v>
      </c>
      <c r="M28" s="8" t="n">
        <f aca="false">((L28-K28)*1440)/60</f>
        <v>0.333333333372138</v>
      </c>
      <c r="N28" s="4" t="s">
        <v>74</v>
      </c>
      <c r="O28" s="4" t="s">
        <v>75</v>
      </c>
      <c r="P28" s="4" t="n">
        <v>32</v>
      </c>
      <c r="Q28" s="19" t="str">
        <f aca="false">VLOOKUP(N28,'MENU 07'!$D$1:$H$250,3)</f>
        <v>ozL</v>
      </c>
      <c r="R28" s="19" t="str">
        <f aca="false">VLOOKUP(N28,'MENU 07'!$D$1:$H$250,5)</f>
        <v>oz</v>
      </c>
      <c r="S28" s="19" t="str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4.05           </v>
      </c>
      <c r="T28" s="19" t="str">
        <f aca="false">VLOOKUP(N28,'MENU 07'!$D$1:$H$250,4)</f>
        <v> Gal </v>
      </c>
      <c r="U28" s="19" t="n">
        <f aca="false">VLOOKUP(N28,'MENU 07'!$D$1:$H$250,2)</f>
        <v>20</v>
      </c>
      <c r="V28" s="8" t="n">
        <f aca="false">S28*U28/$A$3</f>
        <v>5</v>
      </c>
      <c r="W28" s="8" t="n">
        <f aca="false">SUM(V28+J28)</f>
        <v>6.03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8" t="n">
        <v>0</v>
      </c>
      <c r="K29" s="9"/>
      <c r="L29" s="9"/>
      <c r="M29" s="8" t="n">
        <f aca="false">((L29-K29)*1440)/60</f>
        <v>0</v>
      </c>
      <c r="N29" s="4" t="s">
        <v>79</v>
      </c>
      <c r="O29" s="4" t="s">
        <v>75</v>
      </c>
      <c r="P29" s="4" t="n">
        <v>8</v>
      </c>
      <c r="Q29" s="19" t="str">
        <f aca="false">VLOOKUP(N29,'MENU 07'!$D$1:$H$250,3)</f>
        <v>ozL</v>
      </c>
      <c r="R29" s="19" t="str">
        <f aca="false">VLOOKUP(N29,'MENU 07'!$D$1:$H$250,5)</f>
        <v>oz</v>
      </c>
      <c r="S29" s="19" t="str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1.01           </v>
      </c>
      <c r="T29" s="19" t="str">
        <f aca="false">VLOOKUP(N29,'MENU 07'!$D$1:$H$250,4)</f>
        <v> Gal </v>
      </c>
      <c r="U29" s="19" t="n">
        <f aca="false">VLOOKUP(N29,'MENU 07'!$D$1:$H$250,2)</f>
        <v>17</v>
      </c>
      <c r="V29" s="8" t="n">
        <f aca="false">S29*U29/$A$3</f>
        <v>1.05987654320988</v>
      </c>
      <c r="W29" s="8" t="n">
        <f aca="false">SUM(V29+J29)</f>
        <v>1.05987654320988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8" t="n">
        <v>0</v>
      </c>
      <c r="K30" s="9"/>
      <c r="L30" s="9" t="s">
        <v>54</v>
      </c>
      <c r="M30" s="8" t="n">
        <v>0</v>
      </c>
      <c r="N30" s="4" t="s">
        <v>150</v>
      </c>
      <c r="O30" s="4" t="s">
        <v>75</v>
      </c>
      <c r="P30" s="4" t="n">
        <v>0.15</v>
      </c>
      <c r="Q30" s="19" t="str">
        <f aca="false">VLOOKUP(N30,'MENU 07'!$D$1:$H$250,3)</f>
        <v>oz</v>
      </c>
      <c r="R30" s="19" t="str">
        <f aca="false">VLOOKUP(N30,'MENU 07'!$D$1:$H$250,5)</f>
        <v>oz</v>
      </c>
      <c r="S30" s="19" t="str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   2.43        </v>
      </c>
      <c r="T30" s="19" t="str">
        <f aca="false">VLOOKUP(N30,'MENU 07'!$D$1:$H$250,4)</f>
        <v> Oz </v>
      </c>
      <c r="U30" s="19" t="n">
        <f aca="false">VLOOKUP(N30,'MENU 07'!$D$1:$H$250,2)</f>
        <v>76.35</v>
      </c>
      <c r="V30" s="8" t="n">
        <f aca="false">S30*U30/$A$3</f>
        <v>11.4525</v>
      </c>
      <c r="W30" s="8" t="n">
        <f aca="false">SUM(V30+J30)</f>
        <v>11.4525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7" t="n">
        <v>39353</v>
      </c>
      <c r="I31" s="5" t="s">
        <v>46</v>
      </c>
      <c r="J31" s="8" t="n">
        <f aca="false">IF(I31="Fert. Appl by Air",((((S31*2000)/100)*4.75)/$A$3),IF(I31="Custom Harvest/Haul",($A$6*0.16),VLOOKUP(I31,'MENU 07'!$A$1:$B$100,2)))</f>
        <v>1.03</v>
      </c>
      <c r="K31" s="9" t="n">
        <v>39353.5854166667</v>
      </c>
      <c r="L31" s="9" t="n">
        <v>39353.6076388889</v>
      </c>
      <c r="M31" s="8" t="n">
        <f aca="false">((L31-K31)*1440)/60</f>
        <v>0.533333333325572</v>
      </c>
      <c r="N31" s="4" t="s">
        <v>151</v>
      </c>
      <c r="O31" s="4" t="s">
        <v>48</v>
      </c>
      <c r="P31" s="4" t="n">
        <v>2</v>
      </c>
      <c r="Q31" s="19" t="str">
        <f aca="false">VLOOKUP(N31,'MENU 07'!$D$1:$H$250,3)</f>
        <v>ozL</v>
      </c>
      <c r="R31" s="19" t="str">
        <f aca="false">VLOOKUP(N31,'MENU 07'!$D$1:$H$250,5)</f>
        <v>oz</v>
      </c>
      <c r="S31" s="19" t="str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0.25           </v>
      </c>
      <c r="T31" s="19" t="str">
        <f aca="false">VLOOKUP(N31,'MENU 07'!$D$1:$H$250,4)</f>
        <v> Gal </v>
      </c>
      <c r="U31" s="19" t="n">
        <f aca="false">VLOOKUP(N31,'MENU 07'!$D$1:$H$250,2)</f>
        <v>341.76</v>
      </c>
      <c r="V31" s="8" t="n">
        <f aca="false">S31*U31/$A$3</f>
        <v>5.27407407407408</v>
      </c>
      <c r="W31" s="8" t="n">
        <f aca="false">SUM(V31+J31)</f>
        <v>6.30407407407408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8" t="n">
        <v>0</v>
      </c>
      <c r="K32" s="9"/>
      <c r="L32" s="9"/>
      <c r="M32" s="8" t="n">
        <f aca="false">((L32-K32)*1440)/60</f>
        <v>0</v>
      </c>
      <c r="N32" s="4" t="s">
        <v>152</v>
      </c>
      <c r="O32" s="4" t="s">
        <v>48</v>
      </c>
      <c r="P32" s="4" t="n">
        <v>13</v>
      </c>
      <c r="Q32" s="19" t="str">
        <f aca="false">VLOOKUP(N32,'MENU 07'!$D$1:$H$250,3)</f>
        <v>ozL</v>
      </c>
      <c r="R32" s="19" t="str">
        <f aca="false">VLOOKUP(N32,'MENU 07'!$D$1:$H$250,5)</f>
        <v>oz</v>
      </c>
      <c r="S32" s="19" t="str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1.65           </v>
      </c>
      <c r="T32" s="19" t="str">
        <f aca="false">VLOOKUP(N32,'MENU 07'!$D$1:$H$250,4)</f>
        <v> Gal </v>
      </c>
      <c r="U32" s="19" t="n">
        <f aca="false">VLOOKUP(N32,'MENU 07'!$D$1:$H$250,2)</f>
        <v>56.07</v>
      </c>
      <c r="V32" s="8" t="n">
        <f aca="false">S32*U32/$A$3</f>
        <v>5.71083333333333</v>
      </c>
      <c r="W32" s="8" t="n">
        <f aca="false">SUM(V32+J32)</f>
        <v>5.71083333333333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8" t="n">
        <v>0</v>
      </c>
      <c r="K33" s="9"/>
      <c r="L33" s="9"/>
      <c r="M33" s="8" t="n">
        <f aca="false">((L33-K33)*1440)/60</f>
        <v>0</v>
      </c>
      <c r="N33" s="4" t="s">
        <v>153</v>
      </c>
      <c r="O33" s="4" t="s">
        <v>48</v>
      </c>
      <c r="P33" s="4" t="n">
        <v>3</v>
      </c>
      <c r="Q33" s="19" t="str">
        <f aca="false">VLOOKUP(N33,'MENU 07'!$D$1:$H$250,3)</f>
        <v>ozL</v>
      </c>
      <c r="R33" s="19" t="str">
        <f aca="false">VLOOKUP(N33,'MENU 07'!$D$1:$H$250,5)</f>
        <v>oz</v>
      </c>
      <c r="S33" s="19" t="str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0.38           </v>
      </c>
      <c r="T33" s="19" t="str">
        <f aca="false">VLOOKUP(N33,'MENU 07'!$D$1:$H$250,4)</f>
        <v> Gal </v>
      </c>
      <c r="U33" s="19" t="n">
        <f aca="false">VLOOKUP(N33,'MENU 07'!$D$1:$H$250,2)</f>
        <v>32</v>
      </c>
      <c r="V33" s="8" t="n">
        <f aca="false">S33*U33/$A$3</f>
        <v>0.750617283950617</v>
      </c>
      <c r="W33" s="8" t="n">
        <f aca="false">SUM(V33+J33)</f>
        <v>0.750617283950617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7" t="n">
        <v>39363</v>
      </c>
      <c r="I34" s="5" t="s">
        <v>46</v>
      </c>
      <c r="J34" s="8" t="n">
        <f aca="false">IF(I34="Fert. Appl by Air",((((S34*2000)/100)*5.5)/$A$3),IF(I34="Custom Harvest/Haul",($A$6*0.16),VLOOKUP(I34,'MENU 07'!$A$1:$B$100,2)))</f>
        <v>1.03</v>
      </c>
      <c r="K34" s="9" t="n">
        <v>39363.4472222222</v>
      </c>
      <c r="L34" s="11" t="n">
        <v>39363.4631944444</v>
      </c>
      <c r="M34" s="10" t="n">
        <f aca="false">((L34-K34)*1440)/60</f>
        <v>0.383333333185874</v>
      </c>
      <c r="N34" s="4" t="s">
        <v>154</v>
      </c>
      <c r="O34" s="5" t="s">
        <v>155</v>
      </c>
      <c r="P34" s="5" t="n">
        <v>16</v>
      </c>
      <c r="Q34" s="20" t="str">
        <f aca="false">VLOOKUP(N34,'MENU 07'!$D$1:$H$250,3)</f>
        <v>ozL</v>
      </c>
      <c r="R34" s="20" t="str">
        <f aca="false">VLOOKUP(N34,'MENU 07'!$D$1:$H$250,5)</f>
        <v>oz</v>
      </c>
      <c r="S34" s="20" t="str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2.03           </v>
      </c>
      <c r="T34" s="20" t="str">
        <f aca="false">VLOOKUP(N34,'MENU 07'!$D$1:$H$250,4)</f>
        <v> Gal </v>
      </c>
      <c r="U34" s="20" t="n">
        <f aca="false">VLOOKUP(N34,'MENU 07'!$D$1:$H$250,2)</f>
        <v>53.76</v>
      </c>
      <c r="V34" s="10" t="n">
        <f aca="false">S34*U34/$A$3</f>
        <v>6.73659259259259</v>
      </c>
      <c r="W34" s="8" t="n">
        <f aca="false">SUM(V34+J34)</f>
        <v>7.76659259259259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8" t="n">
        <v>0</v>
      </c>
      <c r="K35" s="9"/>
      <c r="L35" s="11"/>
      <c r="M35" s="10" t="n">
        <f aca="false">((L35-K35)*1440)/60</f>
        <v>0</v>
      </c>
      <c r="N35" s="4" t="s">
        <v>153</v>
      </c>
      <c r="O35" s="5" t="s">
        <v>155</v>
      </c>
      <c r="P35" s="5" t="n">
        <v>4</v>
      </c>
      <c r="Q35" s="20" t="str">
        <f aca="false">VLOOKUP(N35,'MENU 07'!$D$1:$H$250,3)</f>
        <v>ozL</v>
      </c>
      <c r="R35" s="20" t="str">
        <f aca="false">VLOOKUP(N35,'MENU 07'!$D$1:$H$250,5)</f>
        <v>oz</v>
      </c>
      <c r="S35" s="20" t="str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0.51           </v>
      </c>
      <c r="T35" s="20" t="str">
        <f aca="false">VLOOKUP(N35,'MENU 07'!$D$1:$H$250,4)</f>
        <v> Gal </v>
      </c>
      <c r="U35" s="20" t="n">
        <f aca="false">VLOOKUP(N35,'MENU 07'!$D$1:$H$250,2)</f>
        <v>32</v>
      </c>
      <c r="V35" s="10" t="n">
        <f aca="false">S35*U35/$A$3</f>
        <v>1.00740740740741</v>
      </c>
      <c r="W35" s="8" t="n">
        <f aca="false">SUM(V35+J35)</f>
        <v>1.00740740740741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7" t="n">
        <v>39391</v>
      </c>
      <c r="I36" s="5" t="s">
        <v>156</v>
      </c>
      <c r="J36" s="19" t="n">
        <f aca="false">IF(I36="Fert. Appl by Air",((((S36*2000)/100)*5.5)/$A$3),IF(I36="Custom Harvest/Haul",($A$6*0.16),VLOOKUP(I36,'MENU 07'!$A$1:$B$100,2)))</f>
        <v>18.5</v>
      </c>
      <c r="K36" s="9"/>
      <c r="L36" s="11"/>
      <c r="M36" s="10" t="n">
        <f aca="false">((L36-K36)*1440)/60</f>
        <v>0</v>
      </c>
      <c r="N36" s="2"/>
      <c r="O36" s="5"/>
      <c r="Q36" s="19" t="e">
        <f aca="false">VLOOKUP(N36,'MENU 07'!$D$1:$H$250,3)</f>
        <v>#N/A</v>
      </c>
      <c r="R36" s="19" t="e">
        <f aca="false">VLOOKUP(N36,'MENU 07'!$D$1:$H$250,5)</f>
        <v>#N/A</v>
      </c>
      <c r="S36" s="19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19" t="e">
        <f aca="false">VLOOKUP(N36,'MENU 07'!$D$1:$H$250,4)</f>
        <v>#N/A</v>
      </c>
      <c r="U36" s="19" t="e">
        <f aca="false">VLOOKUP(N36,'MENU 07'!$D$1:$H$250,2)</f>
        <v>#N/A</v>
      </c>
      <c r="V36" s="10" t="n">
        <v>0</v>
      </c>
      <c r="W36" s="8" t="n">
        <f aca="false">SUM(V36+J36)</f>
        <v>18.5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7" t="n">
        <v>39391</v>
      </c>
      <c r="I37" s="5" t="s">
        <v>157</v>
      </c>
      <c r="J37" s="19" t="n">
        <f aca="false">IF(I37="Fert. Appl by Air",((((S37*2000)/100)*5.5)/$A$3),IF(I37="Custom Harvest/Haul",($A$6*0.16),VLOOKUP(I37,'MENU 07'!$A$1:$B$100,2)))</f>
        <v>65.58</v>
      </c>
      <c r="K37" s="9" t="n">
        <v>39391.6840277778</v>
      </c>
      <c r="L37" s="11" t="n">
        <v>39391.7333333333</v>
      </c>
      <c r="M37" s="10" t="n">
        <f aca="false">((L37-K37)*1440)/60</f>
        <v>1.18333333317423</v>
      </c>
      <c r="N37" s="2"/>
      <c r="O37" s="5"/>
      <c r="Q37" s="19" t="e">
        <f aca="false">VLOOKUP(N37,'MENU 07'!$D$1:$H$250,3)</f>
        <v>#N/A</v>
      </c>
      <c r="R37" s="19" t="e">
        <f aca="false">VLOOKUP(N37,'MENU 07'!$D$1:$H$250,5)</f>
        <v>#N/A</v>
      </c>
      <c r="S37" s="19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19" t="e">
        <f aca="false">VLOOKUP(N37,'MENU 07'!$D$1:$H$250,4)</f>
        <v>#N/A</v>
      </c>
      <c r="U37" s="19" t="e">
        <f aca="false">VLOOKUP(N37,'MENU 07'!$D$1:$H$250,2)</f>
        <v>#N/A</v>
      </c>
      <c r="V37" s="10" t="n">
        <v>0</v>
      </c>
      <c r="W37" s="8" t="n">
        <f aca="false">SUM(V37+J37)</f>
        <v>65.58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7" t="n">
        <v>39398</v>
      </c>
      <c r="I38" s="5" t="s">
        <v>158</v>
      </c>
      <c r="J38" s="8" t="n">
        <f aca="false">IF(I38="Fert. Appl by Air",((((S38*2000)/100)*5.5)/$A$3),IF(I38="Custom Harvest/Haul",($A$6*0.16),VLOOKUP(I38,'MENU 07'!$A$1:$B$100,2)))</f>
        <v>5.4</v>
      </c>
      <c r="K38" s="9" t="n">
        <v>39398.6243055556</v>
      </c>
      <c r="L38" s="11" t="n">
        <v>39398.6979166667</v>
      </c>
      <c r="M38" s="10" t="n">
        <f aca="false">((L38-K38)*1440)/60</f>
        <v>1.76666666666279</v>
      </c>
      <c r="N38" s="4"/>
      <c r="O38" s="5"/>
      <c r="P38" s="5"/>
      <c r="Q38" s="20" t="e">
        <f aca="false">VLOOKUP(N38,'MENU 07'!$D$1:$H$250,3)</f>
        <v>#N/A</v>
      </c>
      <c r="R38" s="20" t="e">
        <f aca="false">VLOOKUP(N38,'MENU 07'!$D$1:$H$250,5)</f>
        <v>#N/A</v>
      </c>
      <c r="S38" s="20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20" t="e">
        <f aca="false">VLOOKUP(N38,'MENU 07'!$D$1:$H$250,4)</f>
        <v>#N/A</v>
      </c>
      <c r="U38" s="20" t="e">
        <f aca="false">VLOOKUP(N38,'MENU 07'!$D$1:$H$250,2)</f>
        <v>#N/A</v>
      </c>
      <c r="V38" s="10" t="n">
        <v>0</v>
      </c>
      <c r="W38" s="8" t="n">
        <f aca="false">SUM(V38+J38)</f>
        <v>5.4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19" t="e">
        <f aca="false">IF(I39="Fert. Appl by Air",((((S39*2000)/100)*5.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N39" s="2"/>
      <c r="O39" s="5"/>
      <c r="Q39" s="19" t="e">
        <f aca="false">VLOOKUP(N39,'MENU 07'!$D$1:$H$250,3)</f>
        <v>#N/A</v>
      </c>
      <c r="R39" s="19" t="e">
        <f aca="false">VLOOKUP(N39,'MENU 07'!$D$1:$H$250,5)</f>
        <v>#N/A</v>
      </c>
      <c r="S39" s="19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19" t="e">
        <f aca="false">VLOOKUP(N39,'MENU 07'!$D$1:$H$250,4)</f>
        <v>#N/A</v>
      </c>
      <c r="U39" s="19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19" t="e">
        <f aca="false">IF(I40="Fert. Appl by Air",((((S40*2000)/100)*5.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N40" s="2"/>
      <c r="O40" s="5"/>
      <c r="Q40" s="19" t="e">
        <f aca="false">VLOOKUP(N40,'MENU 07'!$D$1:$H$250,3)</f>
        <v>#N/A</v>
      </c>
      <c r="R40" s="19" t="e">
        <f aca="false">VLOOKUP(N40,'MENU 07'!$D$1:$H$250,5)</f>
        <v>#N/A</v>
      </c>
      <c r="S40" s="19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19" t="e">
        <f aca="false">VLOOKUP(N40,'MENU 07'!$D$1:$H$250,4)</f>
        <v>#N/A</v>
      </c>
      <c r="U40" s="19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19" t="e">
        <f aca="false">IF(I41="Fert. Appl by Air",((((S41*2000)/100)*5.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N41" s="2"/>
      <c r="O41" s="5"/>
      <c r="Q41" s="19" t="e">
        <f aca="false">VLOOKUP(N41,'MENU 07'!$D$1:$H$250,3)</f>
        <v>#N/A</v>
      </c>
      <c r="R41" s="19" t="e">
        <f aca="false">VLOOKUP(N41,'MENU 07'!$D$1:$H$250,5)</f>
        <v>#N/A</v>
      </c>
      <c r="S41" s="19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19" t="e">
        <f aca="false">VLOOKUP(N41,'MENU 07'!$D$1:$H$250,4)</f>
        <v>#N/A</v>
      </c>
      <c r="U41" s="19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19" t="e">
        <f aca="false">IF(I42="Fert. Appl by Air",((((S42*2000)/100)*5.5)/$A$3),IF(I42="Custom Harvest/Haul",($A$6*0.16),VLOOKUP(I42,'MENU 07'!$A$1:$B$100,2)))</f>
        <v>#N/A</v>
      </c>
      <c r="K42" s="9"/>
      <c r="L42" s="11"/>
      <c r="M42" s="10" t="n">
        <f aca="false">((L42-K42)*1440)/60</f>
        <v>0</v>
      </c>
      <c r="N42" s="2"/>
      <c r="O42" s="5"/>
      <c r="Q42" s="19" t="e">
        <f aca="false">VLOOKUP(N42,'MENU 07'!$D$1:$H$250,3)</f>
        <v>#N/A</v>
      </c>
      <c r="R42" s="19" t="e">
        <f aca="false">VLOOKUP(N42,'MENU 07'!$D$1:$H$250,5)</f>
        <v>#N/A</v>
      </c>
      <c r="S42" s="19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19" t="e">
        <f aca="false">VLOOKUP(N42,'MENU 07'!$D$1:$H$250,4)</f>
        <v>#N/A</v>
      </c>
      <c r="U42" s="19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19" t="e">
        <f aca="false">IF(I43="Fert. Appl by Air",((((S43*2000)/100)*5.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N43" s="2"/>
      <c r="O43" s="5"/>
      <c r="Q43" s="19" t="e">
        <f aca="false">VLOOKUP(N43,'MENU 07'!$D$1:$H$250,3)</f>
        <v>#N/A</v>
      </c>
      <c r="R43" s="19" t="e">
        <f aca="false">VLOOKUP(N43,'MENU 07'!$D$1:$H$250,5)</f>
        <v>#N/A</v>
      </c>
      <c r="S43" s="19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19" t="e">
        <f aca="false">VLOOKUP(N43,'MENU 07'!$D$1:$H$250,4)</f>
        <v>#N/A</v>
      </c>
      <c r="U43" s="19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19" t="e">
        <f aca="false">IF(I44="Fert. Appl by Air",((((S44*2000)/100)*5.5)/$A$3),IF(I44="Custom Harvest/Haul",($A$6*0.16),VLOOKUP(I44,'MENU 07'!$A$1:$B$100,2)))</f>
        <v>#N/A</v>
      </c>
      <c r="K44" s="9"/>
      <c r="L44" s="11"/>
      <c r="M44" s="10" t="n">
        <f aca="false">((L44-K44)*1440)/60</f>
        <v>0</v>
      </c>
      <c r="N44" s="2"/>
      <c r="O44" s="5"/>
      <c r="Q44" s="19" t="e">
        <f aca="false">VLOOKUP(N44,'MENU 07'!$D$1:$H$250,3)</f>
        <v>#N/A</v>
      </c>
      <c r="R44" s="19" t="e">
        <f aca="false">VLOOKUP(N44,'MENU 07'!$D$1:$H$250,5)</f>
        <v>#N/A</v>
      </c>
      <c r="S44" s="19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19" t="e">
        <f aca="false">VLOOKUP(N44,'MENU 07'!$D$1:$H$250,4)</f>
        <v>#N/A</v>
      </c>
      <c r="U44" s="19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19" t="e">
        <f aca="false">IF(I45="Fert. Appl by Air",((((S45*2000)/100)*5.5)/$A$3),IF(I45="Custom Harvest/Haul",($A$6*0.16),VLOOKUP(I45,'MENU 07'!$A$1:$B$100,2)))</f>
        <v>#N/A</v>
      </c>
      <c r="K45" s="9"/>
      <c r="L45" s="11"/>
      <c r="M45" s="10" t="n">
        <f aca="false">((L45-K45)*1440)/60</f>
        <v>0</v>
      </c>
      <c r="N45" s="2"/>
      <c r="O45" s="5"/>
      <c r="Q45" s="19" t="e">
        <f aca="false">VLOOKUP(N45,'MENU 07'!$D$1:$H$250,3)</f>
        <v>#N/A</v>
      </c>
      <c r="R45" s="19" t="e">
        <f aca="false">VLOOKUP(N45,'MENU 07'!$D$1:$H$250,5)</f>
        <v>#N/A</v>
      </c>
      <c r="S45" s="19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19" t="e">
        <f aca="false">VLOOKUP(N45,'MENU 07'!$D$1:$H$250,4)</f>
        <v>#N/A</v>
      </c>
      <c r="U45" s="19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19" t="e">
        <f aca="false">IF(I46="Fert. Appl by Air",((((S46*2000)/100)*5.5)/$A$3),IF(I46="Custom Harvest/Haul",($A$6*0.16),VLOOKUP(I46,'MENU 07'!$A$1:$B$100,2)))</f>
        <v>#N/A</v>
      </c>
      <c r="K46" s="9"/>
      <c r="L46" s="11"/>
      <c r="M46" s="10" t="n">
        <f aca="false">((L46-K46)*1440)/60</f>
        <v>0</v>
      </c>
      <c r="N46" s="2"/>
      <c r="O46" s="5"/>
      <c r="Q46" s="19" t="e">
        <f aca="false">VLOOKUP(N46,'MENU 07'!$D$1:$H$250,3)</f>
        <v>#N/A</v>
      </c>
      <c r="R46" s="19" t="e">
        <f aca="false">VLOOKUP(N46,'MENU 07'!$D$1:$H$250,5)</f>
        <v>#N/A</v>
      </c>
      <c r="S46" s="19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19" t="e">
        <f aca="false">VLOOKUP(N46,'MENU 07'!$D$1:$H$250,4)</f>
        <v>#N/A</v>
      </c>
      <c r="U46" s="19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19" t="e">
        <f aca="false">IF(I47="Fert. Appl by Air",((((S47*2000)/100)*5.5)/$A$3),IF(I47="Custom Harvest/Haul",($A$6*0.16),VLOOKUP(I47,'MENU 07'!$A$1:$B$100,2)))</f>
        <v>#N/A</v>
      </c>
      <c r="K47" s="9"/>
      <c r="L47" s="11"/>
      <c r="M47" s="5" t="n">
        <f aca="false">((L47-K47)*1440)/60</f>
        <v>0</v>
      </c>
      <c r="O47" s="5"/>
      <c r="Q47" s="19" t="e">
        <f aca="false">VLOOKUP(N47,'MENU 07'!$D$1:$H$250,3)</f>
        <v>#N/A</v>
      </c>
      <c r="R47" s="19" t="e">
        <f aca="false">VLOOKUP(N47,'MENU 07'!$D$1:$H$250,5)</f>
        <v>#N/A</v>
      </c>
      <c r="S47" s="19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19" t="e">
        <f aca="false">VLOOKUP(N47,'MENU 07'!$D$1:$H$250,4)</f>
        <v>#N/A</v>
      </c>
      <c r="U47" s="19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19" t="e">
        <f aca="false">IF(I48="Fert. Appl by Air",((((S48*2000)/100)*5.5)/$A$3),IF(I48="Custom Harvest/Haul",($A$6*0.16),VLOOKUP(I48,'MENU 07'!$A$1:$B$100,2)))</f>
        <v>#N/A</v>
      </c>
      <c r="K48" s="9"/>
      <c r="L48" s="11"/>
      <c r="M48" s="5" t="n">
        <f aca="false">((L48-K48)*1440)/60</f>
        <v>0</v>
      </c>
      <c r="O48" s="5"/>
      <c r="Q48" s="19" t="e">
        <f aca="false">VLOOKUP(N48,'MENU 07'!$D$1:$H$250,3)</f>
        <v>#N/A</v>
      </c>
      <c r="R48" s="19" t="e">
        <f aca="false">VLOOKUP(N48,'MENU 07'!$D$1:$H$250,5)</f>
        <v>#N/A</v>
      </c>
      <c r="S48" s="19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19" t="e">
        <f aca="false">VLOOKUP(N48,'MENU 07'!$D$1:$H$250,4)</f>
        <v>#N/A</v>
      </c>
      <c r="U48" s="19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19" t="e">
        <f aca="false">IF(I49="Fert. Appl by Air",((((S49*2000)/100)*5.5)/$A$3),IF(I49="Custom Harvest/Haul",($A$6*0.16),VLOOKUP(I49,'MENU 07'!$A$1:$B$100,2)))</f>
        <v>#N/A</v>
      </c>
      <c r="K49" s="9"/>
      <c r="L49" s="11"/>
      <c r="M49" s="5" t="n">
        <f aca="false">((L49-K49)*1440)/60</f>
        <v>0</v>
      </c>
      <c r="O49" s="5"/>
      <c r="Q49" s="19" t="e">
        <f aca="false">VLOOKUP(N49,'MENU 07'!$D$1:$H$250,3)</f>
        <v>#N/A</v>
      </c>
      <c r="R49" s="19" t="e">
        <f aca="false">VLOOKUP(N49,'MENU 07'!$D$1:$H$250,5)</f>
        <v>#N/A</v>
      </c>
      <c r="S49" s="19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19" t="e">
        <f aca="false">VLOOKUP(N49,'MENU 07'!$D$1:$H$250,4)</f>
        <v>#N/A</v>
      </c>
      <c r="U49" s="19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5"/>
      <c r="J50" s="19" t="e">
        <f aca="false">IF(I50="Fert. Appl by Air",((((S50*2000)/100)*5.5)/$A$3),IF(I50="Custom Harvest/Haul",($A$6*0.16),VLOOKUP(I50,'MENU 07'!$A$1:$B$100,2)))</f>
        <v>#N/A</v>
      </c>
      <c r="K50" s="9"/>
      <c r="L50" s="11"/>
      <c r="M50" s="5" t="n">
        <f aca="false">((L50-K50)*1440)/60</f>
        <v>0</v>
      </c>
      <c r="Q50" s="19" t="e">
        <f aca="false">VLOOKUP(N50,'MENU 07'!$D$1:$H$250,3)</f>
        <v>#N/A</v>
      </c>
      <c r="R50" s="19" t="e">
        <f aca="false">VLOOKUP(N50,'MENU 07'!$D$1:$H$250,5)</f>
        <v>#N/A</v>
      </c>
      <c r="S50" s="19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19" t="e">
        <f aca="false">VLOOKUP(N50,'MENU 07'!$D$1:$H$250,4)</f>
        <v>#N/A</v>
      </c>
      <c r="U50" s="19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K51" s="9"/>
      <c r="L51" s="5"/>
      <c r="M51" s="5"/>
      <c r="V51" s="10"/>
      <c r="W51" s="21"/>
    </row>
    <row r="52" customFormat="false" ht="12.75" hidden="false" customHeight="false" outlineLevel="0" collapsed="false">
      <c r="K52" s="9"/>
      <c r="L52" s="5"/>
    </row>
    <row r="53" customFormat="false" ht="12.75" hidden="false" customHeight="false" outlineLevel="0" collapsed="false">
      <c r="K53" s="9"/>
    </row>
    <row r="54" customFormat="false" ht="12.75" hidden="false" customHeight="false" outlineLevel="0" collapsed="false">
      <c r="K54" s="9"/>
    </row>
    <row r="55" customFormat="false" ht="12.75" hidden="false" customHeight="false" outlineLevel="0" collapsed="false">
      <c r="K55" s="9"/>
    </row>
    <row r="56" customFormat="false" ht="12.75" hidden="false" customHeight="false" outlineLevel="0" collapsed="false">
      <c r="K56" s="9"/>
    </row>
    <row r="57" customFormat="false" ht="12.75" hidden="false" customHeight="false" outlineLevel="0" collapsed="false">
      <c r="K57" s="9"/>
    </row>
    <row r="58" customFormat="false" ht="12.75" hidden="false" customHeight="false" outlineLevel="0" collapsed="false">
      <c r="K58" s="9"/>
    </row>
    <row r="59" customFormat="false" ht="12.75" hidden="false" customHeight="false" outlineLevel="0" collapsed="false">
      <c r="K59" s="9"/>
    </row>
    <row r="60" customFormat="false" ht="12.75" hidden="false" customHeight="false" outlineLevel="0" collapsed="false">
      <c r="K60" s="9"/>
    </row>
    <row r="61" customFormat="false" ht="12.75" hidden="false" customHeight="false" outlineLevel="0" collapsed="false">
      <c r="K61" s="9"/>
    </row>
    <row r="62" customFormat="false" ht="12.75" hidden="false" customHeight="false" outlineLevel="0" collapsed="false">
      <c r="K62" s="9"/>
    </row>
    <row r="63" customFormat="false" ht="12.75" hidden="false" customHeight="false" outlineLevel="0" collapsed="false">
      <c r="K63" s="9"/>
    </row>
    <row r="64" customFormat="false" ht="12.75" hidden="false" customHeight="false" outlineLevel="0" collapsed="false">
      <c r="K64" s="9"/>
    </row>
    <row r="65" customFormat="false" ht="12.75" hidden="false" customHeight="false" outlineLevel="0" collapsed="false">
      <c r="K65" s="9"/>
    </row>
    <row r="66" customFormat="false" ht="12.75" hidden="false" customHeight="false" outlineLevel="0" collapsed="false">
      <c r="K66" s="9"/>
    </row>
    <row r="67" customFormat="false" ht="12.75" hidden="false" customHeight="false" outlineLevel="0" collapsed="false">
      <c r="K67" s="9"/>
    </row>
  </sheetData>
  <conditionalFormatting sqref="W2:W4 Q2:R4 T2:U4 J2:J50 Q5:W50">
    <cfRule type="expression" priority="2" aboveAverage="0" equalAverage="0" bottom="0" percent="0" rank="0" text="" dxfId="77">
      <formula>ISERROR(W2)</formula>
    </cfRule>
  </conditionalFormatting>
  <conditionalFormatting sqref="S2:S4">
    <cfRule type="expression" priority="3" aboveAverage="0" equalAverage="0" bottom="0" percent="0" rank="0" text="" dxfId="78">
      <formula>ISERROR(R2)</formula>
    </cfRule>
  </conditionalFormatting>
  <conditionalFormatting sqref="V2:V4">
    <cfRule type="expression" priority="4" aboveAverage="0" equalAverage="0" bottom="0" percent="0" rank="0" text="" dxfId="79">
      <formula>ISERROR(T2)</formula>
    </cfRule>
  </conditionalFormatting>
  <conditionalFormatting sqref="J31:J33 Q31:W33">
    <cfRule type="expression" priority="5" aboveAverage="0" equalAverage="0" bottom="0" percent="0" rank="0" text="" dxfId="80">
      <formula>ISERROR(J31)</formula>
    </cfRule>
  </conditionalFormatting>
  <conditionalFormatting sqref="J31:K33 M31:M33 Q31:W33">
    <cfRule type="expression" priority="6" aboveAverage="0" equalAverage="0" bottom="0" percent="0" rank="0" text="" dxfId="81">
      <formula>ISERROR(J31)</formula>
    </cfRule>
  </conditionalFormatting>
  <conditionalFormatting sqref="J31:J33 Q31:W33">
    <cfRule type="expression" priority="7" aboveAverage="0" equalAverage="0" bottom="0" percent="0" rank="0" text="" dxfId="82">
      <formula>ISERROR(J31)</formula>
    </cfRule>
  </conditionalFormatting>
  <conditionalFormatting sqref="J34:J35 Q34:W35">
    <cfRule type="expression" priority="8" aboveAverage="0" equalAverage="0" bottom="0" percent="0" rank="0" text="" dxfId="83">
      <formula>ISERROR(J34)</formula>
    </cfRule>
  </conditionalFormatting>
  <conditionalFormatting sqref="J38 Q38:W38">
    <cfRule type="expression" priority="9" aboveAverage="0" equalAverage="0" bottom="0" percent="0" rank="0" text="" dxfId="84">
      <formula>ISERROR(J38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6.99"/>
    <col collapsed="false" customWidth="true" hidden="false" outlineLevel="0" max="10" min="10" style="1" width="36.56"/>
    <col collapsed="false" customWidth="true" hidden="false" outlineLevel="0" max="11" min="11" style="4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s">
        <v>266</v>
      </c>
      <c r="B2" s="5" t="s">
        <v>159</v>
      </c>
      <c r="C2" s="5" t="s">
        <v>267</v>
      </c>
      <c r="H2" s="7" t="n">
        <v>39146</v>
      </c>
      <c r="I2" s="5" t="s">
        <v>178</v>
      </c>
      <c r="J2" s="19" t="n">
        <f aca="false">IF(I2="Fert. Appl by Air",((((S2*2000)/100)*5.5)/$A$3),IF(I2="Custom Harvest/Haul",($A$6*0.16),VLOOKUP(I2,'MENU 07'!$A$1:$B$100,2)))</f>
        <v>5.77</v>
      </c>
      <c r="K2" s="9" t="n">
        <v>39146.6194444444</v>
      </c>
      <c r="L2" s="9" t="n">
        <v>39146.6652777778</v>
      </c>
      <c r="M2" s="5" t="n">
        <f aca="false">((L2-K2)*1440)/60</f>
        <v>1.10000000009313</v>
      </c>
      <c r="N2" s="5" t="s">
        <v>54</v>
      </c>
      <c r="O2" s="5" t="s">
        <v>54</v>
      </c>
      <c r="P2" s="5" t="s">
        <v>54</v>
      </c>
      <c r="Q2" s="5" t="e">
        <f aca="false">VLOOKUP(N2,'MENU 07'!$D$1:$H$250,3)</f>
        <v>#N/A</v>
      </c>
      <c r="R2" s="5" t="e">
        <f aca="false">VLOOKUP(N2,'MENU 07'!$D$1:$H$250,5)</f>
        <v>#N/A</v>
      </c>
      <c r="S2" s="20" t="s">
        <v>54</v>
      </c>
      <c r="T2" s="5" t="e">
        <f aca="false">VLOOKUP(N2,'MENU 07'!$D$1:$H$250,4)</f>
        <v>#N/A</v>
      </c>
      <c r="U2" s="5" t="e">
        <f aca="false">VLOOKUP(N2,'MENU 07'!$D$1:$H$250,2)</f>
        <v>#N/A</v>
      </c>
      <c r="V2" s="10" t="n">
        <v>0</v>
      </c>
      <c r="W2" s="8" t="n">
        <f aca="false">SUM(V2+J2)</f>
        <v>5.77</v>
      </c>
      <c r="X2" s="5" t="n">
        <v>7</v>
      </c>
      <c r="Y2" s="4" t="s">
        <v>42</v>
      </c>
      <c r="Z2" s="5" t="n">
        <v>1</v>
      </c>
      <c r="AA2" s="11" t="n">
        <v>39244.4965277778</v>
      </c>
      <c r="AB2" s="11" t="n">
        <v>39246.375</v>
      </c>
      <c r="AC2" s="10" t="n">
        <f aca="false">((AB2-AA2)*1440)/60</f>
        <v>45.0833333332557</v>
      </c>
      <c r="AD2" s="12" t="n">
        <v>445888</v>
      </c>
      <c r="AE2" s="12" t="n">
        <v>461518</v>
      </c>
      <c r="AF2" s="5" t="n">
        <f aca="false">SUM(AE2-AD2)</f>
        <v>15630</v>
      </c>
      <c r="AG2" s="13" t="n">
        <v>19455</v>
      </c>
      <c r="AH2" s="13" t="n">
        <v>19976</v>
      </c>
      <c r="AI2" s="5" t="n">
        <f aca="false">SUM(AH2-AG2)</f>
        <v>521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3.7868802890337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126.860489682629</v>
      </c>
    </row>
    <row r="3" customFormat="false" ht="12.75" hidden="false" customHeight="false" outlineLevel="0" collapsed="false">
      <c r="A3" s="1" t="n">
        <v>15.2</v>
      </c>
      <c r="H3" s="7" t="n">
        <v>39149</v>
      </c>
      <c r="I3" s="5" t="s">
        <v>117</v>
      </c>
      <c r="J3" s="19" t="n">
        <f aca="false">IF(I3="Fert. Appl by Air",((((S3*2000)/100)*5.5)/$A$3),IF(I3="Custom Harvest/Haul",($A$6*0.16),VLOOKUP(I3,'MENU 07'!$A$1:$B$100,2)))</f>
        <v>6.35</v>
      </c>
      <c r="K3" s="9" t="n">
        <v>39149.4513888889</v>
      </c>
      <c r="L3" s="11" t="n">
        <v>39149.5243055556</v>
      </c>
      <c r="M3" s="5" t="n">
        <f aca="false">((L3-K3)*1440)/60</f>
        <v>1.74999999994179</v>
      </c>
      <c r="N3" s="5" t="s">
        <v>54</v>
      </c>
      <c r="O3" s="5" t="s">
        <v>54</v>
      </c>
      <c r="P3" s="5" t="s">
        <v>54</v>
      </c>
      <c r="Q3" s="5" t="e">
        <f aca="false">VLOOKUP(N3,'MENU 07'!$D$1:$H$250,3)</f>
        <v>#N/A</v>
      </c>
      <c r="R3" s="5" t="e">
        <f aca="false">VLOOKUP(N3,'MENU 07'!$D$1:$H$250,5)</f>
        <v>#N/A</v>
      </c>
      <c r="S3" s="20" t="s">
        <v>54</v>
      </c>
      <c r="T3" s="5" t="e">
        <f aca="false">VLOOKUP(N3,'MENU 07'!$D$1:$H$250,4)</f>
        <v>#N/A</v>
      </c>
      <c r="U3" s="5" t="e">
        <f aca="false">VLOOKUP(N3,'MENU 07'!$D$1:$H$250,2)</f>
        <v>#N/A</v>
      </c>
      <c r="V3" s="10" t="n">
        <v>0</v>
      </c>
      <c r="W3" s="8" t="n">
        <f aca="false">SUM(V3+J3)</f>
        <v>6.35</v>
      </c>
      <c r="X3" s="5" t="n">
        <v>7</v>
      </c>
      <c r="Y3" s="4" t="s">
        <v>42</v>
      </c>
      <c r="Z3" s="5" t="n">
        <v>1</v>
      </c>
      <c r="AA3" s="11" t="n">
        <v>39296.625</v>
      </c>
      <c r="AB3" s="11" t="n">
        <v>39298.3298611111</v>
      </c>
      <c r="AC3" s="10" t="n">
        <f aca="false">((AB3-AA3)*1440)/60</f>
        <v>40.9166666666279</v>
      </c>
      <c r="AD3" s="12" t="n">
        <v>499745</v>
      </c>
      <c r="AE3" s="12" t="n">
        <v>513811</v>
      </c>
      <c r="AF3" s="5" t="n">
        <f aca="false">SUM(AE3-AD3)</f>
        <v>14066</v>
      </c>
      <c r="AG3" s="13" t="n">
        <v>21262</v>
      </c>
      <c r="AH3" s="13" t="n">
        <v>21733</v>
      </c>
      <c r="AI3" s="5" t="n">
        <f aca="false">SUM(AH3-AG3)</f>
        <v>471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3.40794997732233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114.685778580649</v>
      </c>
    </row>
    <row r="4" customFormat="false" ht="12.75" hidden="false" customHeight="false" outlineLevel="0" collapsed="false">
      <c r="A4" s="5" t="s">
        <v>268</v>
      </c>
      <c r="H4" s="7" t="n">
        <v>39150</v>
      </c>
      <c r="I4" s="5" t="s">
        <v>117</v>
      </c>
      <c r="J4" s="19" t="n">
        <f aca="false">IF(I4="Fert. Appl by Air",((((S4*2000)/100)*5.5)/$A$3),IF(I4="Custom Harvest/Haul",($A$6*0.16),VLOOKUP(I4,'MENU 07'!$A$1:$B$100,2)))</f>
        <v>6.35</v>
      </c>
      <c r="K4" s="9" t="n">
        <v>39150.3958333333</v>
      </c>
      <c r="L4" s="11" t="n">
        <v>39150.4881944444</v>
      </c>
      <c r="M4" s="10" t="n">
        <f aca="false">((L4-K4)*1440)/60</f>
        <v>2.21666666655801</v>
      </c>
      <c r="N4" s="5" t="s">
        <v>54</v>
      </c>
      <c r="O4" s="5" t="s">
        <v>54</v>
      </c>
      <c r="P4" s="5" t="s">
        <v>54</v>
      </c>
      <c r="Q4" s="5" t="e">
        <f aca="false">VLOOKUP(N4,'MENU 07'!$D$1:$H$250,3)</f>
        <v>#N/A</v>
      </c>
      <c r="R4" s="5" t="e">
        <f aca="false">VLOOKUP(N4,'MENU 07'!$D$1:$H$250,5)</f>
        <v>#N/A</v>
      </c>
      <c r="S4" s="20" t="s">
        <v>54</v>
      </c>
      <c r="T4" s="5" t="e">
        <f aca="false">VLOOKUP(N4,'MENU 07'!$D$1:$H$250,4)</f>
        <v>#N/A</v>
      </c>
      <c r="U4" s="5" t="e">
        <f aca="false">VLOOKUP(N4,'MENU 07'!$D$1:$H$250,2)</f>
        <v>#N/A</v>
      </c>
      <c r="V4" s="10" t="n">
        <v>0</v>
      </c>
      <c r="W4" s="8" t="n">
        <f aca="false">SUM(V4+J4)</f>
        <v>6.35</v>
      </c>
      <c r="X4" s="5"/>
      <c r="Y4" s="4"/>
      <c r="Z4" s="5"/>
      <c r="AA4" s="11"/>
      <c r="AB4" s="11"/>
      <c r="AC4" s="10" t="n">
        <f aca="false">((AB4-AA4)*1440)/60</f>
        <v>0</v>
      </c>
      <c r="AD4" s="12"/>
      <c r="AE4" s="12"/>
      <c r="AF4" s="5" t="n">
        <f aca="false">SUM(AE4-AD4)</f>
        <v>0</v>
      </c>
      <c r="AG4" s="13"/>
      <c r="AH4" s="13"/>
      <c r="AI4" s="5" t="n">
        <f aca="false">SUM(AH4-AG4)</f>
        <v>0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7" t="n">
        <v>39153</v>
      </c>
      <c r="I5" s="5" t="s">
        <v>120</v>
      </c>
      <c r="J5" s="19" t="n">
        <f aca="false">IF(I5="Fert. Appl by Air",((((S5*2000)/100)*5.5)/$A$3),IF(I5="Custom Harvest/Haul",($A$6*0.16),VLOOKUP(I5,'MENU 07'!$A$1:$B$100,2)))</f>
        <v>7.01</v>
      </c>
      <c r="K5" s="9" t="n">
        <v>39153.40625</v>
      </c>
      <c r="L5" s="11" t="n">
        <v>39153.46875</v>
      </c>
      <c r="M5" s="10" t="n">
        <f aca="false">((L5-K5)*1440)/60</f>
        <v>1.5</v>
      </c>
      <c r="P5" s="1"/>
      <c r="Q5" s="23" t="e">
        <f aca="false">VLOOKUP(N5,'MENU 07'!$D$1:$H$250,3)</f>
        <v>#N/A</v>
      </c>
      <c r="R5" s="23" t="e">
        <f aca="false">VLOOKUP(N5,'MENU 07'!$D$1:$H$250,5)</f>
        <v>#N/A</v>
      </c>
      <c r="S5" s="23" t="s">
        <v>54</v>
      </c>
      <c r="T5" s="23" t="e">
        <f aca="false">VLOOKUP(N5,'MENU 07'!$D$1:$H$250,4)</f>
        <v>#N/A</v>
      </c>
      <c r="U5" s="23" t="e">
        <f aca="false">VLOOKUP(N5,'MENU 07'!$D$1:$H$250,2)</f>
        <v>#N/A</v>
      </c>
      <c r="V5" s="10" t="n">
        <v>0</v>
      </c>
      <c r="W5" s="8" t="n">
        <f aca="false">SUM(V5+J5)</f>
        <v>7.01</v>
      </c>
      <c r="X5" s="5"/>
      <c r="Y5" s="4"/>
      <c r="Z5" s="5"/>
      <c r="AA5" s="11"/>
      <c r="AB5" s="11"/>
      <c r="AC5" s="10" t="n">
        <f aca="false">((AB5-AA5)*1440)/60</f>
        <v>0</v>
      </c>
      <c r="AD5" s="12"/>
      <c r="AE5" s="12"/>
      <c r="AF5" s="5" t="n">
        <f aca="false">SUM(AE5-AD5)</f>
        <v>0</v>
      </c>
      <c r="AG5" s="13"/>
      <c r="AH5" s="13"/>
      <c r="AI5" s="5" t="n">
        <f aca="false">SUM(AH5-AG5)</f>
        <v>0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7" t="n">
        <v>39153</v>
      </c>
      <c r="I6" s="5" t="s">
        <v>205</v>
      </c>
      <c r="J6" s="19" t="n">
        <v>5.48</v>
      </c>
      <c r="K6" s="9" t="n">
        <v>39153.5694444444</v>
      </c>
      <c r="L6" s="11" t="n">
        <v>39153.6104166667</v>
      </c>
      <c r="M6" s="10" t="n">
        <f aca="false">((L6-K6)*1440)/60</f>
        <v>0.983333333395422</v>
      </c>
      <c r="P6" s="1"/>
      <c r="Q6" s="23" t="e">
        <f aca="false">VLOOKUP(N6,'MENU 07'!$D$1:$H$250,3)</f>
        <v>#N/A</v>
      </c>
      <c r="R6" s="23" t="e">
        <f aca="false">VLOOKUP(N6,'MENU 07'!$D$1:$H$250,5)</f>
        <v>#N/A</v>
      </c>
      <c r="S6" s="23" t="s">
        <v>54</v>
      </c>
      <c r="T6" s="23" t="e">
        <f aca="false">VLOOKUP(N6,'MENU 07'!$D$1:$H$250,4)</f>
        <v>#N/A</v>
      </c>
      <c r="U6" s="23" t="e">
        <f aca="false">VLOOKUP(N6,'MENU 07'!$D$1:$H$250,2)</f>
        <v>#N/A</v>
      </c>
      <c r="V6" s="10" t="n">
        <v>0</v>
      </c>
      <c r="W6" s="8" t="n">
        <f aca="false">SUM(V6+J6)</f>
        <v>5.48</v>
      </c>
      <c r="X6" s="5"/>
      <c r="Y6" s="4"/>
      <c r="Z6" s="5"/>
      <c r="AA6" s="11"/>
      <c r="AB6" s="11"/>
      <c r="AC6" s="10" t="n">
        <f aca="false">((AB6-AA6)*1440)/60</f>
        <v>0</v>
      </c>
      <c r="AD6" s="12"/>
      <c r="AE6" s="12"/>
      <c r="AF6" s="5" t="n">
        <f aca="false">SUM(AE6-AD6)</f>
        <v>0</v>
      </c>
      <c r="AG6" s="13"/>
      <c r="AH6" s="13"/>
      <c r="AI6" s="5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3"/>
      <c r="H7" s="7" t="n">
        <v>39154</v>
      </c>
      <c r="I7" s="5" t="s">
        <v>206</v>
      </c>
      <c r="J7" s="19" t="n">
        <f aca="false">IF(I7="Fert. Appl by Air",((((S7*2000)/100)*5.5)/$A$3),IF(I7="Custom Harvest/Haul",($A$6*0.16),VLOOKUP(I7,'MENU 07'!$A$1:$B$100,2)))</f>
        <v>3.29</v>
      </c>
      <c r="K7" s="9" t="n">
        <v>39154.4340277778</v>
      </c>
      <c r="L7" s="11" t="n">
        <v>39154.4652777778</v>
      </c>
      <c r="M7" s="10" t="n">
        <f aca="false">((L7-K7)*1440)/60</f>
        <v>0.75</v>
      </c>
      <c r="N7" s="5" t="s">
        <v>54</v>
      </c>
      <c r="P7" s="25" t="s">
        <v>54</v>
      </c>
      <c r="Q7" s="5" t="e">
        <f aca="false">VLOOKUP(N7,'MENU 07'!$D$1:$H$250,3)</f>
        <v>#N/A</v>
      </c>
      <c r="R7" s="5" t="e">
        <f aca="false">VLOOKUP(N7,'MENU 07'!$D$1:$H$250,5)</f>
        <v>#N/A</v>
      </c>
      <c r="S7" s="5" t="s">
        <v>54</v>
      </c>
      <c r="T7" s="5" t="e">
        <f aca="false">VLOOKUP(N7,'MENU 07'!$D$1:$H$250,4)</f>
        <v>#N/A</v>
      </c>
      <c r="U7" s="5" t="e">
        <f aca="false">VLOOKUP(N7,'MENU 07'!$D$1:$H$250,2)</f>
        <v>#N/A</v>
      </c>
      <c r="V7" s="10" t="n">
        <v>0</v>
      </c>
      <c r="W7" s="8" t="n">
        <f aca="false">SUM(V7+J7)</f>
        <v>3.29</v>
      </c>
      <c r="X7" s="5"/>
      <c r="Y7" s="4"/>
      <c r="Z7" s="5"/>
      <c r="AA7" s="11"/>
      <c r="AB7" s="11"/>
      <c r="AC7" s="10" t="n">
        <f aca="false">((AB7-AA7)*1440)/60</f>
        <v>0</v>
      </c>
      <c r="AD7" s="12"/>
      <c r="AE7" s="12"/>
      <c r="AF7" s="5" t="n">
        <f aca="false">SUM(AE7-AD7)</f>
        <v>0</v>
      </c>
      <c r="AG7" s="13"/>
      <c r="AH7" s="13"/>
      <c r="AI7" s="5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5" t="n">
        <f aca="false">SUM(AJ1:AJ50)</f>
        <v>7.19483026635603</v>
      </c>
      <c r="B8" s="1" t="s">
        <v>65</v>
      </c>
      <c r="C8" s="5" t="n">
        <f aca="false">SUM(J2:J17)</f>
        <v>52.02</v>
      </c>
      <c r="H8" s="7" t="n">
        <v>39190</v>
      </c>
      <c r="I8" s="5" t="s">
        <v>69</v>
      </c>
      <c r="J8" s="19" t="n">
        <f aca="false">IF(I8="Fert. Appl by Air",((((S8*2000)/100)*5.5)/$A$3),IF(I8="Custom Harvest/Haul",($A$6*0.16),VLOOKUP(I8,'MENU 07'!$A$1:$B$100,2)))</f>
        <v>7.71</v>
      </c>
      <c r="K8" s="9" t="n">
        <v>39190.6041666667</v>
      </c>
      <c r="L8" s="11" t="n">
        <v>39190.6680555556</v>
      </c>
      <c r="M8" s="10" t="n">
        <f aca="false">((L8-K8)*1440)/60</f>
        <v>1.53333333344199</v>
      </c>
      <c r="N8" s="5" t="s">
        <v>269</v>
      </c>
      <c r="P8" s="25" t="n">
        <v>160000</v>
      </c>
      <c r="Q8" s="5" t="str">
        <f aca="false">VLOOKUP(N8,'MENU 07'!$D$1:$H$250,3)</f>
        <v>seedb</v>
      </c>
      <c r="R8" s="5" t="str">
        <f aca="false">VLOOKUP(N8,'MENU 07'!$D$1:$H$250,5)</f>
        <v>seed</v>
      </c>
      <c r="S8" s="5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      15.69   </v>
      </c>
      <c r="T8" s="5" t="str">
        <f aca="false">VLOOKUP(N8,'MENU 07'!$D$1:$H$250,4)</f>
        <v> Bag </v>
      </c>
      <c r="U8" s="5" t="n">
        <f aca="false">VLOOKUP(N8,'MENU 07'!$D$1:$H$250,2)</f>
        <v>35</v>
      </c>
      <c r="V8" s="10" t="n">
        <f aca="false">S8*U8/$A$3</f>
        <v>36.1282894736842</v>
      </c>
      <c r="W8" s="8" t="n">
        <f aca="false">SUM(V8+J8)</f>
        <v>43.8382894736842</v>
      </c>
      <c r="X8" s="5"/>
      <c r="Y8" s="4"/>
      <c r="Z8" s="5"/>
      <c r="AA8" s="11"/>
      <c r="AB8" s="11"/>
      <c r="AC8" s="10" t="n">
        <f aca="false">((AB8-AA8)*1440)/60</f>
        <v>0</v>
      </c>
      <c r="AD8" s="12"/>
      <c r="AE8" s="12"/>
      <c r="AF8" s="5" t="n">
        <f aca="false">SUM(AE8-AD8)</f>
        <v>0</v>
      </c>
      <c r="AG8" s="13"/>
      <c r="AH8" s="13"/>
      <c r="AI8" s="5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B9" s="5"/>
      <c r="C9" s="5"/>
      <c r="H9" s="7" t="n">
        <v>39212</v>
      </c>
      <c r="I9" s="5" t="s">
        <v>46</v>
      </c>
      <c r="J9" s="19" t="n">
        <f aca="false">IF(I9="Fert. Appl by Air",((((S9*2000)/100)*5.5)/$A$3),IF(I9="Custom Harvest/Haul",($A$6*0.16),VLOOKUP(I9,'MENU 07'!$A$1:$B$100,2)))</f>
        <v>1.03</v>
      </c>
      <c r="K9" s="9" t="n">
        <v>39212.6909722222</v>
      </c>
      <c r="L9" s="11" t="n">
        <v>39212.7048611111</v>
      </c>
      <c r="M9" s="10" t="n">
        <f aca="false">((L9-K9)*1440)/60</f>
        <v>0.333333333372138</v>
      </c>
      <c r="N9" s="5" t="s">
        <v>113</v>
      </c>
      <c r="O9" s="5" t="s">
        <v>75</v>
      </c>
      <c r="P9" s="5" t="n">
        <v>28</v>
      </c>
      <c r="Q9" s="5" t="str">
        <f aca="false">VLOOKUP(N9,'MENU 07'!$D$1:$H$250,3)</f>
        <v>ozL</v>
      </c>
      <c r="R9" s="5" t="str">
        <f aca="false">VLOOKUP(N9,'MENU 07'!$D$1:$H$250,5)</f>
        <v>oz</v>
      </c>
      <c r="S9" s="5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3.33           </v>
      </c>
      <c r="T9" s="5" t="str">
        <f aca="false">VLOOKUP(N9,'MENU 07'!$D$1:$H$250,4)</f>
        <v> Gal </v>
      </c>
      <c r="U9" s="5" t="n">
        <f aca="false">VLOOKUP(N9,'MENU 07'!$D$1:$H$250,2)</f>
        <v>42</v>
      </c>
      <c r="V9" s="10" t="n">
        <f aca="false">S9*U9/$A$3</f>
        <v>9.20131578947369</v>
      </c>
      <c r="W9" s="8" t="n">
        <f aca="false">SUM(V9+J9)</f>
        <v>10.2313157894737</v>
      </c>
      <c r="X9" s="5"/>
      <c r="Y9" s="4"/>
      <c r="Z9" s="5"/>
      <c r="AA9" s="11"/>
      <c r="AB9" s="11"/>
      <c r="AC9" s="10" t="n">
        <f aca="false">((AB9-AA9)*1440)/60</f>
        <v>0</v>
      </c>
      <c r="AD9" s="12"/>
      <c r="AE9" s="12"/>
      <c r="AF9" s="5" t="n">
        <f aca="false">SUM(AE9-AD9)</f>
        <v>0</v>
      </c>
      <c r="AG9" s="13"/>
      <c r="AH9" s="13"/>
      <c r="AI9" s="5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5" t="n">
        <f aca="false">SUM(AK1:AK50)</f>
        <v>241.546268263278</v>
      </c>
      <c r="B10" s="1" t="s">
        <v>71</v>
      </c>
      <c r="C10" s="10" t="n">
        <f aca="false">SUM(V2:V17)</f>
        <v>71.5160657894737</v>
      </c>
      <c r="H10" s="5"/>
      <c r="I10" s="5"/>
      <c r="J10" s="19" t="n">
        <v>0</v>
      </c>
      <c r="K10" s="9"/>
      <c r="L10" s="11"/>
      <c r="M10" s="10" t="n">
        <f aca="false">((L10-K10)*1440)/60</f>
        <v>0</v>
      </c>
      <c r="N10" s="5" t="s">
        <v>79</v>
      </c>
      <c r="O10" s="5" t="s">
        <v>75</v>
      </c>
      <c r="P10" s="5" t="n">
        <v>8</v>
      </c>
      <c r="Q10" s="5" t="str">
        <f aca="false">VLOOKUP(N10,'MENU 07'!$D$1:$H$250,3)</f>
        <v>ozL</v>
      </c>
      <c r="R10" s="5" t="str">
        <f aca="false">VLOOKUP(N10,'MENU 07'!$D$1:$H$250,5)</f>
        <v>oz</v>
      </c>
      <c r="S10" s="5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0.95           </v>
      </c>
      <c r="T10" s="5" t="str">
        <f aca="false">VLOOKUP(N10,'MENU 07'!$D$1:$H$250,4)</f>
        <v> Gal </v>
      </c>
      <c r="U10" s="5" t="n">
        <f aca="false">VLOOKUP(N10,'MENU 07'!$D$1:$H$250,2)</f>
        <v>17</v>
      </c>
      <c r="V10" s="10" t="n">
        <f aca="false">S10*U10/$A$3</f>
        <v>1.0625</v>
      </c>
      <c r="W10" s="8" t="n">
        <f aca="false">SUM(V10+J10)</f>
        <v>1.0625</v>
      </c>
      <c r="X10" s="5"/>
      <c r="Y10" s="4"/>
      <c r="Z10" s="5"/>
      <c r="AA10" s="11"/>
      <c r="AB10" s="11"/>
      <c r="AC10" s="10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5"/>
      <c r="C11" s="5"/>
      <c r="H11" s="7" t="n">
        <v>39273</v>
      </c>
      <c r="I11" s="5" t="s">
        <v>81</v>
      </c>
      <c r="J11" s="19" t="n">
        <f aca="false">IF(I11="Fert. Appl by Air",((((S11*2000)/100)*4.75)/$A$3),IF(I11="Custom Harvest/Haul",($A$6*0.16),VLOOKUP(I11,'MENU 07'!$A$1:$B$100,2)))</f>
        <v>4</v>
      </c>
      <c r="K11" s="9"/>
      <c r="L11" s="11"/>
      <c r="M11" s="10" t="n">
        <f aca="false">((L11-K11)*1440)/60</f>
        <v>0</v>
      </c>
      <c r="N11" s="4" t="s">
        <v>125</v>
      </c>
      <c r="O11" s="5" t="s">
        <v>83</v>
      </c>
      <c r="P11" s="5" t="n">
        <v>10</v>
      </c>
      <c r="Q11" s="5" t="str">
        <f aca="false">VLOOKUP(N11,'MENU 07'!$D$1:$H$250,3)</f>
        <v>ozL</v>
      </c>
      <c r="R11" s="5" t="str">
        <f aca="false">VLOOKUP(N11,'MENU 07'!$D$1:$H$250,5)</f>
        <v>oz</v>
      </c>
      <c r="S11" s="20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1.19           </v>
      </c>
      <c r="T11" s="5" t="str">
        <f aca="false">VLOOKUP(N11,'MENU 07'!$D$1:$H$250,4)</f>
        <v> Gal  </v>
      </c>
      <c r="U11" s="5" t="n">
        <f aca="false">VLOOKUP(N11,'MENU 07'!$D$1:$H$250,2)</f>
        <v>147.68</v>
      </c>
      <c r="V11" s="10" t="n">
        <f aca="false">S11*U11/$A$3</f>
        <v>11.5617894736842</v>
      </c>
      <c r="W11" s="8" t="n">
        <f aca="false">SUM(V11+J11)</f>
        <v>15.5617894736842</v>
      </c>
      <c r="X11" s="5"/>
      <c r="Y11" s="4"/>
      <c r="Z11" s="5"/>
      <c r="AA11" s="11"/>
      <c r="AB11" s="11"/>
      <c r="AC11" s="10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1" t="s">
        <v>78</v>
      </c>
      <c r="C12" s="10" t="n">
        <f aca="false">SUM(AJ2:AJ50)*5.6</f>
        <v>40.2910494915938</v>
      </c>
      <c r="H12" s="5"/>
      <c r="I12" s="5"/>
      <c r="J12" s="19" t="n">
        <v>0</v>
      </c>
      <c r="K12" s="9"/>
      <c r="L12" s="11"/>
      <c r="M12" s="10" t="n">
        <f aca="false">((L12-K12)*1440)/60</f>
        <v>0</v>
      </c>
      <c r="N12" s="4" t="s">
        <v>90</v>
      </c>
      <c r="O12" s="5" t="s">
        <v>83</v>
      </c>
      <c r="P12" s="5" t="n">
        <v>1.6</v>
      </c>
      <c r="Q12" s="5" t="str">
        <f aca="false">VLOOKUP(N12,'MENU 07'!$D$1:$H$250,3)</f>
        <v>ozL</v>
      </c>
      <c r="R12" s="5" t="str">
        <f aca="false">VLOOKUP(N12,'MENU 07'!$D$1:$H$250,5)</f>
        <v>oz</v>
      </c>
      <c r="S12" s="20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0.19           </v>
      </c>
      <c r="T12" s="5" t="str">
        <f aca="false">VLOOKUP(N12,'MENU 07'!$D$1:$H$250,4)</f>
        <v> Gal </v>
      </c>
      <c r="U12" s="5" t="n">
        <f aca="false">VLOOKUP(N12,'MENU 07'!$D$1:$H$250,2)</f>
        <v>18</v>
      </c>
      <c r="V12" s="10" t="n">
        <f aca="false">S12*U12/$A$3</f>
        <v>0.225</v>
      </c>
      <c r="W12" s="8" t="n">
        <f aca="false">SUM(V12+J12)</f>
        <v>0.225</v>
      </c>
      <c r="X12" s="5"/>
      <c r="Y12" s="4"/>
      <c r="Z12" s="5"/>
      <c r="AA12" s="11"/>
      <c r="AB12" s="11"/>
      <c r="AC12" s="10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4'!$D$46</f>
        <v>36.8</v>
      </c>
      <c r="B13" s="5"/>
      <c r="C13" s="5"/>
      <c r="H13" s="7" t="n">
        <v>39283</v>
      </c>
      <c r="I13" s="5" t="s">
        <v>46</v>
      </c>
      <c r="J13" s="19" t="n">
        <f aca="false">IF(I13="Fert. Appl by Air",((((S13*2000)/100)*5.5)/$A$3),IF(I13="Custom Harvest/Haul",($A$6*0.16),VLOOKUP(I13,'MENU 07'!$A$1:$B$100,2)))</f>
        <v>1.03</v>
      </c>
      <c r="K13" s="9" t="n">
        <v>39283.5798611111</v>
      </c>
      <c r="L13" s="11" t="n">
        <v>39283.5972222222</v>
      </c>
      <c r="M13" s="10" t="n">
        <f aca="false">((L13-K13)*1440)/60</f>
        <v>0.416666666627862</v>
      </c>
      <c r="N13" s="5" t="s">
        <v>233</v>
      </c>
      <c r="O13" s="5" t="s">
        <v>75</v>
      </c>
      <c r="P13" s="5" t="n">
        <v>0.25</v>
      </c>
      <c r="Q13" s="5" t="str">
        <f aca="false">VLOOKUP(N13,'MENU 07'!$D$1:$H$250,3)</f>
        <v>ozw</v>
      </c>
      <c r="R13" s="5" t="str">
        <f aca="false">VLOOKUP(N13,'MENU 07'!$D$1:$H$250,5)</f>
        <v>oz</v>
      </c>
      <c r="S13" s="5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  0.24         </v>
      </c>
      <c r="T13" s="5" t="str">
        <f aca="false">VLOOKUP(N13,'MENU 07'!$D$1:$H$250,4)</f>
        <v> Oz </v>
      </c>
      <c r="U13" s="5" t="n">
        <f aca="false">VLOOKUP(N13,'MENU 07'!$D$1:$H$250,2)</f>
        <v>6.25</v>
      </c>
      <c r="V13" s="10" t="n">
        <f aca="false">S13*U13/$A$3</f>
        <v>0.0986842105263158</v>
      </c>
      <c r="W13" s="8" t="n">
        <f aca="false">SUM(V13+J13)</f>
        <v>1.12868421052632</v>
      </c>
      <c r="X13" s="5"/>
      <c r="Y13" s="4"/>
      <c r="Z13" s="5"/>
      <c r="AA13" s="11"/>
      <c r="AB13" s="11"/>
      <c r="AC13" s="10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85</v>
      </c>
      <c r="C14" s="10" t="n">
        <f aca="false">SUM(C8:C12)</f>
        <v>163.827115281067</v>
      </c>
      <c r="H14" s="5"/>
      <c r="I14" s="5"/>
      <c r="J14" s="19" t="n">
        <v>0</v>
      </c>
      <c r="K14" s="9"/>
      <c r="L14" s="11"/>
      <c r="M14" s="10" t="n">
        <f aca="false">((L14-K14)*1440)/60</f>
        <v>0</v>
      </c>
      <c r="N14" s="5" t="s">
        <v>74</v>
      </c>
      <c r="O14" s="5" t="s">
        <v>75</v>
      </c>
      <c r="P14" s="5" t="n">
        <v>32</v>
      </c>
      <c r="Q14" s="5" t="str">
        <f aca="false">VLOOKUP(N14,'MENU 07'!$D$1:$H$250,3)</f>
        <v>ozL</v>
      </c>
      <c r="R14" s="5" t="str">
        <f aca="false">VLOOKUP(N14,'MENU 07'!$D$1:$H$250,5)</f>
        <v>oz</v>
      </c>
      <c r="S14" s="5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3.8           </v>
      </c>
      <c r="T14" s="5" t="str">
        <f aca="false">VLOOKUP(N14,'MENU 07'!$D$1:$H$250,4)</f>
        <v> Gal </v>
      </c>
      <c r="U14" s="5" t="n">
        <f aca="false">VLOOKUP(N14,'MENU 07'!$D$1:$H$250,2)</f>
        <v>20</v>
      </c>
      <c r="V14" s="10" t="n">
        <f aca="false">S14*U14/$A$3</f>
        <v>5</v>
      </c>
      <c r="W14" s="8" t="n">
        <f aca="false">SUM(V14+J14)</f>
        <v>5</v>
      </c>
      <c r="X14" s="5"/>
      <c r="Y14" s="4"/>
      <c r="Z14" s="5"/>
      <c r="AA14" s="11"/>
      <c r="AB14" s="11"/>
      <c r="AC14" s="10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5"/>
      <c r="C15" s="5"/>
      <c r="H15" s="5"/>
      <c r="I15" s="5"/>
      <c r="J15" s="19" t="n">
        <v>0</v>
      </c>
      <c r="K15" s="9"/>
      <c r="L15" s="11"/>
      <c r="M15" s="10" t="n">
        <f aca="false">((L15-K15)*1440)/60</f>
        <v>0</v>
      </c>
      <c r="N15" s="5" t="s">
        <v>79</v>
      </c>
      <c r="O15" s="5" t="s">
        <v>75</v>
      </c>
      <c r="P15" s="5" t="n">
        <v>8</v>
      </c>
      <c r="Q15" s="5" t="str">
        <f aca="false">VLOOKUP(N15,'MENU 07'!$D$1:$H$250,3)</f>
        <v>ozL</v>
      </c>
      <c r="R15" s="5" t="str">
        <f aca="false">VLOOKUP(N15,'MENU 07'!$D$1:$H$250,5)</f>
        <v>oz</v>
      </c>
      <c r="S15" s="5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0.95           </v>
      </c>
      <c r="T15" s="5" t="str">
        <f aca="false">VLOOKUP(N15,'MENU 07'!$D$1:$H$250,4)</f>
        <v> Gal </v>
      </c>
      <c r="U15" s="5" t="n">
        <f aca="false">VLOOKUP(N15,'MENU 07'!$D$1:$H$250,2)</f>
        <v>17</v>
      </c>
      <c r="V15" s="10" t="n">
        <f aca="false">S15*U15/$A$3</f>
        <v>1.0625</v>
      </c>
      <c r="W15" s="8" t="n">
        <f aca="false">SUM(V15+J15)</f>
        <v>1.0625</v>
      </c>
      <c r="X15" s="5"/>
      <c r="Y15" s="4"/>
      <c r="Z15" s="5"/>
      <c r="AA15" s="11"/>
      <c r="AB15" s="11"/>
      <c r="AC15" s="10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5"/>
      <c r="C16" s="5"/>
      <c r="H16" s="7" t="n">
        <v>39297</v>
      </c>
      <c r="I16" s="5" t="s">
        <v>81</v>
      </c>
      <c r="J16" s="8" t="n">
        <f aca="false">IF(I16="Fert. Appl by Air",((((S16*2000)/100)*4.75)/$A$3),IF(I16="Custom Harvest/Haul",($A$6*0.16),VLOOKUP(I16,'MENU 07'!$A$1:$B$100,2)))</f>
        <v>4</v>
      </c>
      <c r="K16" s="9"/>
      <c r="L16" s="11"/>
      <c r="M16" s="10" t="n">
        <f aca="false">((L16-K16)*1440)/60</f>
        <v>0</v>
      </c>
      <c r="N16" s="4" t="s">
        <v>82</v>
      </c>
      <c r="O16" s="5" t="s">
        <v>83</v>
      </c>
      <c r="P16" s="10" t="n">
        <v>5.68</v>
      </c>
      <c r="Q16" s="5" t="str">
        <f aca="false">VLOOKUP(N16,'MENU 07'!$D$1:$H$250,3)</f>
        <v>ozL</v>
      </c>
      <c r="R16" s="5" t="str">
        <f aca="false">VLOOKUP(N16,'MENU 07'!$D$1:$H$250,5)</f>
        <v>oz</v>
      </c>
      <c r="S16" s="10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&amp;IF(Q16="lbsw",ROUND(P16*$A$3/60,2)," ")</f>
        <v>0.67            </v>
      </c>
      <c r="T16" s="10" t="str">
        <f aca="false">VLOOKUP(N16,'MENU 07'!$D$1:$H$250,4)</f>
        <v> Gal </v>
      </c>
      <c r="U16" s="10" t="n">
        <f aca="false">VLOOKUP(N16,'MENU 07'!$D$1:$H$250,2)</f>
        <v>160</v>
      </c>
      <c r="V16" s="10" t="n">
        <f aca="false">S16*U16/$A$3</f>
        <v>7.05263157894737</v>
      </c>
      <c r="W16" s="8" t="n">
        <f aca="false">SUM(V16+J16)</f>
        <v>11.0526315789474</v>
      </c>
      <c r="X16" s="5"/>
      <c r="Y16" s="4"/>
      <c r="Z16" s="5"/>
      <c r="AA16" s="11"/>
      <c r="AB16" s="11"/>
      <c r="AC16" s="10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5"/>
      <c r="C17" s="5"/>
      <c r="H17" s="5"/>
      <c r="I17" s="5"/>
      <c r="J17" s="8" t="n">
        <v>0</v>
      </c>
      <c r="K17" s="9"/>
      <c r="L17" s="11"/>
      <c r="M17" s="10" t="n">
        <f aca="false">((L17-K17)*1440)/60</f>
        <v>0</v>
      </c>
      <c r="N17" s="4" t="s">
        <v>86</v>
      </c>
      <c r="O17" s="5" t="s">
        <v>83</v>
      </c>
      <c r="P17" s="10" t="n">
        <v>1.28</v>
      </c>
      <c r="Q17" s="5" t="str">
        <f aca="false">VLOOKUP(N17,'MENU 07'!$D$1:$H$250,3)</f>
        <v>ozL</v>
      </c>
      <c r="R17" s="5" t="str">
        <f aca="false">VLOOKUP(N17,'MENU 07'!$D$1:$H$250,5)</f>
        <v>oz</v>
      </c>
      <c r="S17" s="10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&amp;IF(Q17="lbsw",ROUND(P17*$A$3/60,2)," ")</f>
        <v>0.15            </v>
      </c>
      <c r="T17" s="10" t="str">
        <f aca="false">VLOOKUP(N17,'MENU 07'!$D$1:$H$250,4)</f>
        <v> Gal </v>
      </c>
      <c r="U17" s="10" t="n">
        <f aca="false">VLOOKUP(N17,'MENU 07'!$D$1:$H$250,2)</f>
        <v>12.5</v>
      </c>
      <c r="V17" s="10" t="n">
        <f aca="false">S17*U17/$A$3</f>
        <v>0.123355263157895</v>
      </c>
      <c r="W17" s="8" t="n">
        <f aca="false">SUM(V17+J17)</f>
        <v>0.123355263157895</v>
      </c>
      <c r="Y17" s="2"/>
      <c r="AA17" s="15"/>
      <c r="AB17" s="15"/>
      <c r="AC17" s="16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5"/>
      <c r="C18" s="5"/>
      <c r="H18" s="5"/>
      <c r="I18" s="5"/>
      <c r="J18" s="19" t="e">
        <f aca="false">IF(I18="Fert. Appl by Air",((((S18*2000)/100)*5.5)/$A$3),IF(I18="Custom Harvest/Haul",($A$6*0.16),VLOOKUP(I18,'MENU 07'!$A$1:$B$100,2)))</f>
        <v>#N/A</v>
      </c>
      <c r="K18" s="9"/>
      <c r="L18" s="11"/>
      <c r="M18" s="10" t="n">
        <f aca="false">((L18-K18)*1440)/60</f>
        <v>0</v>
      </c>
      <c r="N18" s="5"/>
      <c r="O18" s="5"/>
      <c r="P18" s="5"/>
      <c r="Q18" s="5" t="e">
        <f aca="false">VLOOKUP(N18,'MENU 07'!$D$1:$H$250,3)</f>
        <v>#N/A</v>
      </c>
      <c r="R18" s="5" t="e">
        <f aca="false">VLOOKUP(N18,'MENU 07'!$D$1:$H$250,5)</f>
        <v>#N/A</v>
      </c>
      <c r="S18" s="5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5" t="e">
        <f aca="false">VLOOKUP(N18,'MENU 07'!$D$1:$H$250,4)</f>
        <v>#N/A</v>
      </c>
      <c r="U18" s="5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Y18" s="2"/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5"/>
      <c r="I19" s="5"/>
      <c r="J19" s="19" t="e">
        <f aca="false">IF(I19="Fert. Appl by Air",((((S19*2000)/100)*5.5)/$A$3),IF(I19="Custom Harvest/Haul",($A$6*0.16),VLOOKUP(I19,'MENU 07'!$A$1:$B$100,2)))</f>
        <v>#N/A</v>
      </c>
      <c r="K19" s="9"/>
      <c r="L19" s="11"/>
      <c r="M19" s="10" t="n">
        <f aca="false">((L19-K19)*1440)/60</f>
        <v>0</v>
      </c>
      <c r="N19" s="5"/>
      <c r="O19" s="5"/>
      <c r="P19" s="5"/>
      <c r="Q19" s="5" t="e">
        <f aca="false">VLOOKUP(N19,'MENU 07'!$D$1:$H$250,3)</f>
        <v>#N/A</v>
      </c>
      <c r="R19" s="5" t="e">
        <f aca="false">VLOOKUP(N19,'MENU 07'!$D$1:$H$250,5)</f>
        <v>#N/A</v>
      </c>
      <c r="S19" s="5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5" t="e">
        <f aca="false">VLOOKUP(N19,'MENU 07'!$D$1:$H$250,4)</f>
        <v>#N/A</v>
      </c>
      <c r="U19" s="5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5"/>
      <c r="I20" s="5"/>
      <c r="J20" s="19" t="e">
        <f aca="false">IF(I20="Fert. Appl by Air",((((S20*2000)/100)*5.5)/$A$3),IF(I20="Custom Harvest/Haul",($A$6*0.16),VLOOKUP(I20,'MENU 07'!$A$1:$B$100,2)))</f>
        <v>#N/A</v>
      </c>
      <c r="K20" s="9"/>
      <c r="L20" s="11"/>
      <c r="M20" s="10" t="n">
        <f aca="false">((L20-K20)*1440)/60</f>
        <v>0</v>
      </c>
      <c r="N20" s="5"/>
      <c r="O20" s="5"/>
      <c r="P20" s="5"/>
      <c r="Q20" s="5" t="e">
        <f aca="false">VLOOKUP(N20,'MENU 07'!$D$1:$H$250,3)</f>
        <v>#N/A</v>
      </c>
      <c r="R20" s="5" t="e">
        <f aca="false">VLOOKUP(N20,'MENU 07'!$D$1:$H$250,5)</f>
        <v>#N/A</v>
      </c>
      <c r="S20" s="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19" t="e">
        <f aca="false">IF(I21="Fert. Appl by Air",((((S21*2000)/100)*5.5)/$A$3),IF(I21="Custom Harvest/Haul",($A$6*0.16),VLOOKUP(I21,'MENU 07'!$A$1:$B$100,2)))</f>
        <v>#N/A</v>
      </c>
      <c r="K21" s="9"/>
      <c r="L21" s="11"/>
      <c r="M21" s="10" t="n">
        <f aca="false">((L21-K21)*1440)/60</f>
        <v>0</v>
      </c>
      <c r="N21" s="5"/>
      <c r="O21" s="5"/>
      <c r="P21" s="5"/>
      <c r="Q21" s="5" t="e">
        <f aca="false">VLOOKUP(N21,'MENU 07'!$D$1:$H$250,3)</f>
        <v>#N/A</v>
      </c>
      <c r="R21" s="5" t="e">
        <f aca="false">VLOOKUP(N21,'MENU 07'!$D$1:$H$250,5)</f>
        <v>#N/A</v>
      </c>
      <c r="S21" s="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19" t="e">
        <f aca="false">IF(I22="Fert. Appl by Air",((((S22*2000)/100)*5.5)/$A$3),IF(I22="Custom Harvest/Haul",($A$6*0.16),VLOOKUP(I22,'MENU 07'!$A$1:$B$100,2)))</f>
        <v>#N/A</v>
      </c>
      <c r="K22" s="9"/>
      <c r="L22" s="11"/>
      <c r="M22" s="10" t="n">
        <f aca="false">((L22-K22)*1440)/60</f>
        <v>0</v>
      </c>
      <c r="N22" s="5"/>
      <c r="O22" s="5"/>
      <c r="P22" s="5"/>
      <c r="Q22" s="5" t="e">
        <f aca="false">VLOOKUP(N22,'MENU 07'!$D$1:$H$250,3)</f>
        <v>#N/A</v>
      </c>
      <c r="R22" s="5" t="e">
        <f aca="false">VLOOKUP(N22,'MENU 07'!$D$1:$H$250,5)</f>
        <v>#N/A</v>
      </c>
      <c r="S22" s="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19" t="e">
        <f aca="false">IF(I23="Fert. Appl by Air",((((S23*2000)/100)*5.5)/$A$3),IF(I23="Custom Harvest/Haul",($A$6*0.16),VLOOKUP(I23,'MENU 07'!$A$1:$B$100,2)))</f>
        <v>#N/A</v>
      </c>
      <c r="K23" s="9"/>
      <c r="L23" s="11"/>
      <c r="M23" s="10" t="n">
        <f aca="false">((L23-K23)*1440)/60</f>
        <v>0</v>
      </c>
      <c r="N23" s="5"/>
      <c r="O23" s="5"/>
      <c r="P23" s="5"/>
      <c r="Q23" s="5" t="e">
        <f aca="false">VLOOKUP(N23,'MENU 07'!$D$1:$H$250,3)</f>
        <v>#N/A</v>
      </c>
      <c r="R23" s="5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19" t="e">
        <f aca="false">IF(I24="Fert. Appl by Air",((((S24*2000)/100)*5.5)/$A$3),IF(I24="Custom Harvest/Haul",($A$6*0.16),VLOOKUP(I24,'MENU 07'!$A$1:$B$100,2)))</f>
        <v>#N/A</v>
      </c>
      <c r="K24" s="9"/>
      <c r="L24" s="11"/>
      <c r="M24" s="10" t="n">
        <f aca="false">((L24-K24)*1440)/60</f>
        <v>0</v>
      </c>
      <c r="N24" s="5"/>
      <c r="O24" s="5"/>
      <c r="P24" s="5"/>
      <c r="Q24" s="5" t="e">
        <f aca="false">VLOOKUP(N24,'MENU 07'!$D$1:$H$250,3)</f>
        <v>#N/A</v>
      </c>
      <c r="R24" s="5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19" t="e">
        <f aca="false">IF(I25="Fert. Appl by Air",((((S25*2000)/100)*5.5)/$A$3),IF(I25="Custom Harvest/Haul",($A$6*0.16),VLOOKUP(I25,'MENU 07'!$A$1:$B$100,2)))</f>
        <v>#N/A</v>
      </c>
      <c r="K25" s="9"/>
      <c r="L25" s="11"/>
      <c r="M25" s="10" t="n">
        <f aca="false">((L25-K25)*1440)/60</f>
        <v>0</v>
      </c>
      <c r="N25" s="5"/>
      <c r="O25" s="5"/>
      <c r="P25" s="5"/>
      <c r="Q25" s="5" t="e">
        <f aca="false">VLOOKUP(N25,'MENU 07'!$D$1:$H$250,3)</f>
        <v>#N/A</v>
      </c>
      <c r="R25" s="5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19" t="e">
        <f aca="false">IF(I26="Fert. Appl by Air",((((S26*2000)/100)*5.5)/$A$3),IF(I26="Custom Harvest/Haul",($A$6*0.16),VLOOKUP(I26,'MENU 07'!$A$1:$B$100,2)))</f>
        <v>#N/A</v>
      </c>
      <c r="K26" s="9"/>
      <c r="L26" s="11"/>
      <c r="M26" s="10" t="n">
        <f aca="false">((L26-K26)*1440)/60</f>
        <v>0</v>
      </c>
      <c r="N26" s="5"/>
      <c r="O26" s="5"/>
      <c r="P26" s="5"/>
      <c r="Q26" s="5" t="e">
        <f aca="false">VLOOKUP(N26,'MENU 07'!$D$1:$H$250,3)</f>
        <v>#N/A</v>
      </c>
      <c r="R26" s="5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19" t="e">
        <f aca="false">IF(I27="Fert. Appl by Air",((((S27*2000)/100)*5.5)/$A$3),IF(I27="Custom Harvest/Haul",($A$6*0.16),VLOOKUP(I27,'MENU 07'!$A$1:$B$100,2)))</f>
        <v>#N/A</v>
      </c>
      <c r="K27" s="9"/>
      <c r="L27" s="11"/>
      <c r="M27" s="10" t="n">
        <f aca="false">((L27-K27)*1440)/60</f>
        <v>0</v>
      </c>
      <c r="N27" s="5"/>
      <c r="O27" s="5"/>
      <c r="P27" s="5"/>
      <c r="Q27" s="5" t="e">
        <f aca="false">VLOOKUP(N27,'MENU 07'!$D$1:$H$250,3)</f>
        <v>#N/A</v>
      </c>
      <c r="R27" s="5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19" t="e">
        <f aca="false">IF(I28="Fert. Appl by Air",((((S28*2000)/100)*5.5)/$A$3),IF(I28="Custom Harvest/Haul",($A$6*0.16),VLOOKUP(I28,'MENU 07'!$A$1:$B$100,2)))</f>
        <v>#N/A</v>
      </c>
      <c r="K28" s="9"/>
      <c r="L28" s="11"/>
      <c r="M28" s="10" t="n">
        <f aca="false">((L28-K28)*1440)/60</f>
        <v>0</v>
      </c>
      <c r="N28" s="5"/>
      <c r="O28" s="5"/>
      <c r="P28" s="5"/>
      <c r="Q28" s="5" t="e">
        <f aca="false">VLOOKUP(N28,'MENU 07'!$D$1:$H$250,3)</f>
        <v>#N/A</v>
      </c>
      <c r="R28" s="5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19" t="e">
        <f aca="false">IF(I29="Fert. Appl by Air",((((S29*2000)/100)*5.5)/$A$3),IF(I29="Custom Harvest/Haul",($A$6*0.16),VLOOKUP(I29,'MENU 07'!$A$1:$B$100,2)))</f>
        <v>#N/A</v>
      </c>
      <c r="K29" s="9"/>
      <c r="L29" s="11"/>
      <c r="M29" s="10" t="n">
        <f aca="false">((L29-K29)*1440)/60</f>
        <v>0</v>
      </c>
      <c r="N29" s="5"/>
      <c r="O29" s="5"/>
      <c r="P29" s="5"/>
      <c r="Q29" s="5" t="e">
        <f aca="false">VLOOKUP(N29,'MENU 07'!$D$1:$H$250,3)</f>
        <v>#N/A</v>
      </c>
      <c r="R29" s="5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19" t="e">
        <f aca="false">IF(I30="Fert. Appl by Air",((((S30*2000)/100)*5.5)/$A$3),IF(I30="Custom Harvest/Haul",($A$6*0.16),VLOOKUP(I30,'MENU 07'!$A$1:$B$100,2)))</f>
        <v>#N/A</v>
      </c>
      <c r="K30" s="9"/>
      <c r="L30" s="11"/>
      <c r="M30" s="10" t="n">
        <f aca="false">((L30-K30)*1440)/60</f>
        <v>0</v>
      </c>
      <c r="N30" s="5"/>
      <c r="O30" s="5"/>
      <c r="P30" s="5"/>
      <c r="Q30" s="5" t="e">
        <f aca="false">VLOOKUP(N30,'MENU 07'!$D$1:$H$250,3)</f>
        <v>#N/A</v>
      </c>
      <c r="R30" s="5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19" t="e">
        <f aca="false">IF(I31="Fert. Appl by Air",((((S31*2000)/100)*5.5)/$A$3),IF(I31="Custom Harvest/Haul",($A$6*0.16),VLOOKUP(I31,'MENU 07'!$A$1:$B$100,2)))</f>
        <v>#N/A</v>
      </c>
      <c r="K31" s="9"/>
      <c r="L31" s="11"/>
      <c r="M31" s="10" t="n">
        <f aca="false">((L31-K31)*1440)/60</f>
        <v>0</v>
      </c>
      <c r="N31" s="5"/>
      <c r="O31" s="5"/>
      <c r="P31" s="5"/>
      <c r="Q31" s="5" t="e">
        <f aca="false">VLOOKUP(N31,'MENU 07'!$D$1:$H$250,3)</f>
        <v>#N/A</v>
      </c>
      <c r="R31" s="5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19" t="e">
        <f aca="false">IF(I32="Fert. Appl by Air",((((S32*2000)/100)*5.5)/$A$3),IF(I32="Custom Harvest/Haul",($A$6*0.16),VLOOKUP(I32,'MENU 07'!$A$1:$B$100,2)))</f>
        <v>#N/A</v>
      </c>
      <c r="K32" s="9"/>
      <c r="L32" s="11"/>
      <c r="M32" s="10" t="n">
        <f aca="false">((L32-K32)*1440)/60</f>
        <v>0</v>
      </c>
      <c r="N32" s="5"/>
      <c r="O32" s="5"/>
      <c r="P32" s="5"/>
      <c r="Q32" s="5" t="e">
        <f aca="false">VLOOKUP(N32,'MENU 07'!$D$1:$H$250,3)</f>
        <v>#N/A</v>
      </c>
      <c r="R32" s="5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19" t="e">
        <f aca="false">IF(I33="Fert. Appl by Air",((((S33*2000)/100)*5.5)/$A$3),IF(I33="Custom Harvest/Haul",($A$6*0.16),VLOOKUP(I33,'MENU 07'!$A$1:$B$100,2)))</f>
        <v>#N/A</v>
      </c>
      <c r="K33" s="9"/>
      <c r="L33" s="11"/>
      <c r="M33" s="10" t="n">
        <f aca="false">((L33-K33)*1440)/60</f>
        <v>0</v>
      </c>
      <c r="N33" s="5"/>
      <c r="O33" s="5"/>
      <c r="P33" s="5"/>
      <c r="Q33" s="5" t="e">
        <f aca="false">VLOOKUP(N33,'MENU 07'!$D$1:$H$250,3)</f>
        <v>#N/A</v>
      </c>
      <c r="R33" s="5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19" t="e">
        <f aca="false">IF(I34="Fert. Appl by Air",((((S34*2000)/100)*5.5)/$A$3),IF(I34="Custom Harvest/Haul",($A$6*0.16),VLOOKUP(I34,'MENU 07'!$A$1:$B$100,2)))</f>
        <v>#N/A</v>
      </c>
      <c r="K34" s="9"/>
      <c r="L34" s="11"/>
      <c r="M34" s="10" t="n">
        <f aca="false">((L34-K34)*1440)/60</f>
        <v>0</v>
      </c>
      <c r="N34" s="5"/>
      <c r="O34" s="5"/>
      <c r="P34" s="5"/>
      <c r="Q34" s="5" t="e">
        <f aca="false">VLOOKUP(N34,'MENU 07'!$D$1:$H$250,3)</f>
        <v>#N/A</v>
      </c>
      <c r="R34" s="5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19" t="e">
        <f aca="false">IF(I35="Fert. Appl by Air",((((S35*2000)/100)*5.5)/$A$3),IF(I35="Custom Harvest/Haul",($A$6*0.16),VLOOKUP(I35,'MENU 07'!$A$1:$B$100,2)))</f>
        <v>#N/A</v>
      </c>
      <c r="K35" s="9"/>
      <c r="L35" s="11"/>
      <c r="M35" s="10" t="n">
        <f aca="false">((L35-K35)*1440)/60</f>
        <v>0</v>
      </c>
      <c r="N35" s="5"/>
      <c r="O35" s="5"/>
      <c r="P35" s="5"/>
      <c r="Q35" s="5" t="e">
        <f aca="false">VLOOKUP(N35,'MENU 07'!$D$1:$H$250,3)</f>
        <v>#N/A</v>
      </c>
      <c r="R35" s="5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19" t="e">
        <f aca="false">IF(I36="Fert. Appl by Air",((((S36*2000)/100)*5.5)/$A$3),IF(I36="Custom Harvest/Haul",($A$6*0.16),VLOOKUP(I36,'MENU 07'!$A$1:$B$100,2)))</f>
        <v>#N/A</v>
      </c>
      <c r="K36" s="9"/>
      <c r="L36" s="11"/>
      <c r="M36" s="10" t="n">
        <f aca="false">((L36-K36)*1440)/60</f>
        <v>0</v>
      </c>
      <c r="N36" s="5"/>
      <c r="O36" s="5"/>
      <c r="P36" s="5"/>
      <c r="Q36" s="5" t="e">
        <f aca="false">VLOOKUP(N36,'MENU 07'!$D$1:$H$250,3)</f>
        <v>#N/A</v>
      </c>
      <c r="R36" s="5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19" t="e">
        <f aca="false">IF(I37="Fert. Appl by Air",((((S37*2000)/100)*5.5)/$A$3),IF(I37="Custom Harvest/Haul",($A$6*0.16),VLOOKUP(I37,'MENU 07'!$A$1:$B$100,2)))</f>
        <v>#N/A</v>
      </c>
      <c r="K37" s="9"/>
      <c r="L37" s="11"/>
      <c r="M37" s="10" t="n">
        <f aca="false">((L37-K37)*1440)/60</f>
        <v>0</v>
      </c>
      <c r="N37" s="5"/>
      <c r="O37" s="5"/>
      <c r="P37" s="5"/>
      <c r="Q37" s="5" t="e">
        <f aca="false">VLOOKUP(N37,'MENU 07'!$D$1:$H$250,3)</f>
        <v>#N/A</v>
      </c>
      <c r="R37" s="5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19" t="e">
        <f aca="false">IF(I38="Fert. Appl by Air",((((S38*2000)/100)*5.5)/$A$3),IF(I38="Custom Harvest/Haul",($A$6*0.16),VLOOKUP(I38,'MENU 07'!$A$1:$B$100,2)))</f>
        <v>#N/A</v>
      </c>
      <c r="K38" s="9"/>
      <c r="L38" s="11"/>
      <c r="M38" s="10" t="n">
        <f aca="false">((L38-K38)*1440)/60</f>
        <v>0</v>
      </c>
      <c r="N38" s="5"/>
      <c r="O38" s="5"/>
      <c r="P38" s="5"/>
      <c r="Q38" s="5" t="e">
        <f aca="false">VLOOKUP(N38,'MENU 07'!$D$1:$H$250,3)</f>
        <v>#N/A</v>
      </c>
      <c r="R38" s="5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19" t="e">
        <f aca="false">IF(I39="Fert. Appl by Air",((((S39*2000)/100)*5.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N39" s="5"/>
      <c r="O39" s="5"/>
      <c r="P39" s="5"/>
      <c r="Q39" s="5" t="e">
        <f aca="false">VLOOKUP(N39,'MENU 07'!$D$1:$H$250,3)</f>
        <v>#N/A</v>
      </c>
      <c r="R39" s="5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19" t="e">
        <f aca="false">IF(I40="Fert. Appl by Air",((((S40*2000)/100)*5.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N40" s="5"/>
      <c r="O40" s="5"/>
      <c r="P40" s="5"/>
      <c r="Q40" s="5" t="e">
        <f aca="false">VLOOKUP(N40,'MENU 07'!$D$1:$H$250,3)</f>
        <v>#N/A</v>
      </c>
      <c r="R40" s="5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19" t="e">
        <f aca="false">IF(I41="Fert. Appl by Air",((((S41*2000)/100)*5.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N41" s="5"/>
      <c r="O41" s="5"/>
      <c r="P41" s="5"/>
      <c r="Q41" s="5" t="e">
        <f aca="false">VLOOKUP(N41,'MENU 07'!$D$1:$H$250,3)</f>
        <v>#N/A</v>
      </c>
      <c r="R41" s="5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19" t="e">
        <f aca="false">IF(I42="Fert. Appl by Air",((((S42*2000)/100)*5.5)/$A$3),IF(I42="Custom Harvest/Haul",($A$6*0.16),VLOOKUP(I42,'MENU 07'!$A$1:$B$100,2)))</f>
        <v>#N/A</v>
      </c>
      <c r="K42" s="9"/>
      <c r="L42" s="11"/>
      <c r="M42" s="10" t="n">
        <f aca="false">((L42-K42)*1440)/60</f>
        <v>0</v>
      </c>
      <c r="N42" s="5"/>
      <c r="O42" s="5"/>
      <c r="P42" s="5"/>
      <c r="Q42" s="5" t="e">
        <f aca="false">VLOOKUP(N42,'MENU 07'!$D$1:$H$250,3)</f>
        <v>#N/A</v>
      </c>
      <c r="R42" s="5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19" t="e">
        <f aca="false">IF(I43="Fert. Appl by Air",((((S43*2000)/100)*5.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N43" s="5"/>
      <c r="O43" s="5"/>
      <c r="P43" s="5"/>
      <c r="Q43" s="5" t="e">
        <f aca="false">VLOOKUP(N43,'MENU 07'!$D$1:$H$250,3)</f>
        <v>#N/A</v>
      </c>
      <c r="R43" s="5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19" t="e">
        <f aca="false">IF(I44="Fert. Appl by Air",((((S44*2000)/100)*5.5)/$A$3),IF(I44="Custom Harvest/Haul",($A$6*0.16),VLOOKUP(I44,'MENU 07'!$A$1:$B$100,2)))</f>
        <v>#N/A</v>
      </c>
      <c r="K44" s="9"/>
      <c r="L44" s="11"/>
      <c r="M44" s="10" t="n">
        <f aca="false">((L44-K44)*1440)/60</f>
        <v>0</v>
      </c>
      <c r="N44" s="5"/>
      <c r="O44" s="5"/>
      <c r="P44" s="5"/>
      <c r="Q44" s="5" t="e">
        <f aca="false">VLOOKUP(N44,'MENU 07'!$D$1:$H$250,3)</f>
        <v>#N/A</v>
      </c>
      <c r="R44" s="5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19" t="e">
        <f aca="false">IF(I45="Fert. Appl by Air",((((S45*2000)/100)*5.5)/$A$3),IF(I45="Custom Harvest/Haul",($A$6*0.16),VLOOKUP(I45,'MENU 07'!$A$1:$B$100,2)))</f>
        <v>#N/A</v>
      </c>
      <c r="K45" s="9"/>
      <c r="L45" s="11"/>
      <c r="M45" s="10" t="n">
        <f aca="false">((L45-K45)*1440)/60</f>
        <v>0</v>
      </c>
      <c r="N45" s="5"/>
      <c r="O45" s="5"/>
      <c r="P45" s="5"/>
      <c r="Q45" s="5" t="e">
        <f aca="false">VLOOKUP(N45,'MENU 07'!$D$1:$H$250,3)</f>
        <v>#N/A</v>
      </c>
      <c r="R45" s="5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19" t="e">
        <f aca="false">IF(I46="Fert. Appl by Air",((((S46*2000)/100)*5.5)/$A$3),IF(I46="Custom Harvest/Haul",($A$6*0.16),VLOOKUP(I46,'MENU 07'!$A$1:$B$100,2)))</f>
        <v>#N/A</v>
      </c>
      <c r="K46" s="9"/>
      <c r="L46" s="15"/>
      <c r="M46" s="10" t="n">
        <f aca="false">((L46-K46)*1440)/60</f>
        <v>0</v>
      </c>
      <c r="N46" s="5"/>
      <c r="O46" s="5"/>
      <c r="P46" s="5"/>
      <c r="Q46" s="5" t="e">
        <f aca="false">VLOOKUP(N46,'MENU 07'!$D$1:$H$250,3)</f>
        <v>#N/A</v>
      </c>
      <c r="R46" s="5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19" t="e">
        <f aca="false">IF(I47="Fert. Appl by Air",((((S47*2000)/100)*5.5)/$A$3),IF(I47="Custom Harvest/Haul",($A$6*0.16),VLOOKUP(I47,'MENU 07'!$A$1:$B$100,2)))</f>
        <v>#N/A</v>
      </c>
      <c r="K47" s="9"/>
      <c r="L47" s="15"/>
      <c r="M47" s="10" t="n">
        <f aca="false">((L47-K47)*1440)/60</f>
        <v>0</v>
      </c>
      <c r="N47" s="5"/>
      <c r="O47" s="5"/>
      <c r="P47" s="5"/>
      <c r="Q47" s="5" t="e">
        <f aca="false">VLOOKUP(N47,'MENU 07'!$D$1:$H$250,3)</f>
        <v>#N/A</v>
      </c>
      <c r="R47" s="5" t="e">
        <f aca="false">VLOOKUP(N47,'MENU 07'!$D$1:$H$250,5)</f>
        <v>#N/A</v>
      </c>
      <c r="S47" s="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5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19" t="e">
        <f aca="false">IF(I48="Fert. Appl by Air",((((S48*2000)/100)*5.5)/$A$3),IF(I48="Custom Harvest/Haul",($A$6*0.16),VLOOKUP(I48,'MENU 07'!$A$1:$B$100,2)))</f>
        <v>#N/A</v>
      </c>
      <c r="K48" s="9"/>
      <c r="L48" s="15"/>
      <c r="M48" s="5" t="n">
        <f aca="false">((L48-K48)*1440)/60</f>
        <v>0</v>
      </c>
      <c r="N48" s="5"/>
      <c r="O48" s="5"/>
      <c r="P48" s="5"/>
      <c r="Q48" s="5" t="e">
        <f aca="false">VLOOKUP(N48,'MENU 07'!$D$1:$H$250,3)</f>
        <v>#N/A</v>
      </c>
      <c r="R48" s="5" t="e">
        <f aca="false">VLOOKUP(N48,'MENU 07'!$D$1:$H$250,5)</f>
        <v>#N/A</v>
      </c>
      <c r="S48" s="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5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19" t="e">
        <f aca="false">IF(I49="Fert. Appl by Air",((((S49*2000)/100)*5.5)/$A$3),IF(I49="Custom Harvest/Haul",($A$6*0.16),VLOOKUP(I49,'MENU 07'!$A$1:$B$100,2)))</f>
        <v>#N/A</v>
      </c>
      <c r="K49" s="9"/>
      <c r="L49" s="15"/>
      <c r="M49" s="5" t="n">
        <f aca="false">((L49-K49)*1440)/60</f>
        <v>0</v>
      </c>
      <c r="N49" s="5"/>
      <c r="P49" s="5"/>
      <c r="Q49" s="5" t="e">
        <f aca="false">VLOOKUP(N49,'MENU 07'!$D$1:$H$250,3)</f>
        <v>#N/A</v>
      </c>
      <c r="R49" s="5" t="e">
        <f aca="false">VLOOKUP(N49,'MENU 07'!$D$1:$H$250,5)</f>
        <v>#N/A</v>
      </c>
      <c r="S49" s="5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5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5"/>
      <c r="I50" s="5"/>
      <c r="J50" s="19" t="e">
        <f aca="false">IF(I50="Fert. Appl by Air",((((S50*2000)/100)*5.5)/$A$3),IF(I50="Custom Harvest/Haul",($A$6*0.16),VLOOKUP(I50,'MENU 07'!$A$1:$B$100,2)))</f>
        <v>#N/A</v>
      </c>
      <c r="K50" s="9"/>
      <c r="L50" s="15"/>
      <c r="M50" s="5" t="n">
        <f aca="false">((L50-K50)*1440)/60</f>
        <v>0</v>
      </c>
      <c r="Q50" s="5" t="e">
        <f aca="false">VLOOKUP(N50,'MENU 07'!$D$1:$H$250,3)</f>
        <v>#N/A</v>
      </c>
      <c r="R50" s="5" t="e">
        <f aca="false">VLOOKUP(N50,'MENU 07'!$D$1:$H$250,5)</f>
        <v>#N/A</v>
      </c>
      <c r="S50" s="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5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T2:U4 W2:W10 S5:V10 T11:W12 Q2:R12 Q13:W15 Q18:W50 J2:J50 V16:W17 Q16:R17 T16:T17">
    <cfRule type="expression" priority="2" aboveAverage="0" equalAverage="0" bottom="0" percent="0" rank="0" text="" dxfId="85">
      <formula>ISERROR(T2)</formula>
    </cfRule>
  </conditionalFormatting>
  <conditionalFormatting sqref="S2:S4 S11:S12 U16:U17">
    <cfRule type="expression" priority="3" aboveAverage="0" equalAverage="0" bottom="0" percent="0" rank="0" text="" dxfId="86">
      <formula>ISERROR(R2)</formula>
    </cfRule>
  </conditionalFormatting>
  <conditionalFormatting sqref="V2:V4">
    <cfRule type="expression" priority="4" aboveAverage="0" equalAverage="0" bottom="0" percent="0" rank="0" text="" dxfId="87">
      <formula>ISERROR(T2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9.13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4" t="s">
        <v>10</v>
      </c>
      <c r="M1" s="4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s">
        <v>270</v>
      </c>
      <c r="B2" s="5" t="s">
        <v>92</v>
      </c>
      <c r="C2" s="5" t="s">
        <v>271</v>
      </c>
      <c r="H2" s="7" t="n">
        <v>38971</v>
      </c>
      <c r="I2" s="5" t="s">
        <v>46</v>
      </c>
      <c r="J2" s="4" t="n">
        <f aca="false">IF(I2="Fert. Appl by Air",((((S2*2000)/100)*4.75)/$A$3),IF(I2="Custom Harvest/Haul",($A$6*0.16),VLOOKUP(I2,'MENU 07'!$A$1:$B$100,2)))</f>
        <v>1.03</v>
      </c>
      <c r="K2" s="9" t="n">
        <v>38971.4381944445</v>
      </c>
      <c r="L2" s="9" t="n">
        <v>38971.4576388889</v>
      </c>
      <c r="M2" s="8" t="n">
        <f aca="false">((L2-K2)*1440)/60</f>
        <v>0.46666666661622</v>
      </c>
      <c r="N2" s="5" t="s">
        <v>128</v>
      </c>
      <c r="O2" s="5" t="s">
        <v>75</v>
      </c>
      <c r="P2" s="5" t="n">
        <v>32</v>
      </c>
      <c r="Q2" s="5" t="str">
        <f aca="false">VLOOKUP(N2,'MENU 07'!$D$1:$H$250,3)</f>
        <v>ozL</v>
      </c>
      <c r="R2" s="5" t="str">
        <f aca="false">VLOOKUP(N2,'MENU 07'!$D$1:$H$250,5)</f>
        <v>oz</v>
      </c>
      <c r="S2" s="5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4.23           </v>
      </c>
      <c r="T2" s="5" t="str">
        <f aca="false">VLOOKUP(N2,'MENU 07'!$D$1:$H$250,4)</f>
        <v> Gal </v>
      </c>
      <c r="U2" s="5" t="n">
        <f aca="false">VLOOKUP(N2,'MENU 07'!$D$1:$H$250,2)</f>
        <v>10.5</v>
      </c>
      <c r="V2" s="10" t="n">
        <f aca="false">S2*U2/$A$3</f>
        <v>2.62810650887574</v>
      </c>
      <c r="W2" s="8" t="n">
        <f aca="false">SUM(V2+J2)</f>
        <v>3.65810650887574</v>
      </c>
      <c r="X2" s="5" t="n">
        <v>7</v>
      </c>
      <c r="Y2" s="4" t="s">
        <v>42</v>
      </c>
      <c r="Z2" s="5" t="n">
        <v>1</v>
      </c>
      <c r="AA2" s="11" t="n">
        <v>39225.5416666667</v>
      </c>
      <c r="AB2" s="11" t="n">
        <v>39227.2465277778</v>
      </c>
      <c r="AC2" s="10" t="n">
        <f aca="false">((AB2-AA2)*1440)/60</f>
        <v>40.9166666668025</v>
      </c>
      <c r="AD2" s="12" t="n">
        <v>418573</v>
      </c>
      <c r="AE2" s="12" t="n">
        <v>432512</v>
      </c>
      <c r="AF2" s="5" t="n">
        <f aca="false">SUM(AE2-AD2)</f>
        <v>13939</v>
      </c>
      <c r="AG2" s="13" t="n">
        <v>18548</v>
      </c>
      <c r="AH2" s="13" t="n">
        <v>19015</v>
      </c>
      <c r="AI2" s="5" t="n">
        <f aca="false">SUM(AH2-AG2)</f>
        <v>467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3.03746372323888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102.273336433483</v>
      </c>
      <c r="AL2" s="5"/>
      <c r="AM2" s="5"/>
      <c r="AO2" s="0" t="s">
        <v>272</v>
      </c>
    </row>
    <row r="3" customFormat="false" ht="12.75" hidden="false" customHeight="false" outlineLevel="0" collapsed="false">
      <c r="A3" s="1" t="n">
        <v>16.9</v>
      </c>
      <c r="H3" s="5"/>
      <c r="I3" s="5"/>
      <c r="J3" s="4" t="n">
        <v>0</v>
      </c>
      <c r="K3" s="9"/>
      <c r="L3" s="9"/>
      <c r="M3" s="8" t="n">
        <f aca="false">((L3-K3)*1440)/60</f>
        <v>0</v>
      </c>
      <c r="N3" s="5" t="s">
        <v>79</v>
      </c>
      <c r="O3" s="5" t="s">
        <v>75</v>
      </c>
      <c r="P3" s="5" t="n">
        <v>10</v>
      </c>
      <c r="Q3" s="5" t="str">
        <f aca="false">VLOOKUP(N3,'MENU 07'!$D$1:$H$250,3)</f>
        <v>ozL</v>
      </c>
      <c r="R3" s="5" t="str">
        <f aca="false">VLOOKUP(N3,'MENU 07'!$D$1:$H$250,5)</f>
        <v>oz</v>
      </c>
      <c r="S3" s="5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1.32           </v>
      </c>
      <c r="T3" s="5" t="str">
        <f aca="false">VLOOKUP(N3,'MENU 07'!$D$1:$H$250,4)</f>
        <v> Gal </v>
      </c>
      <c r="U3" s="5" t="n">
        <f aca="false">VLOOKUP(N3,'MENU 07'!$D$1:$H$250,2)</f>
        <v>17</v>
      </c>
      <c r="V3" s="10" t="n">
        <f aca="false">S3*U3/$A$3</f>
        <v>1.32781065088757</v>
      </c>
      <c r="W3" s="8" t="n">
        <f aca="false">SUM(V3+J3)</f>
        <v>1.32781065088757</v>
      </c>
      <c r="X3" s="5" t="n">
        <v>7</v>
      </c>
      <c r="Y3" s="4" t="s">
        <v>42</v>
      </c>
      <c r="Z3" s="5" t="n">
        <v>1</v>
      </c>
      <c r="AA3" s="11" t="n">
        <v>39238.6847222222</v>
      </c>
      <c r="AB3" s="11" t="n">
        <v>39240.2659722222</v>
      </c>
      <c r="AC3" s="10" t="n">
        <f aca="false">((AB3-AA3)*1440)/60</f>
        <v>37.9500000000699</v>
      </c>
      <c r="AD3" s="12" t="n">
        <v>432812</v>
      </c>
      <c r="AE3" s="12" t="n">
        <v>445888</v>
      </c>
      <c r="AF3" s="5" t="n">
        <f aca="false">SUM(AE3-AD3)</f>
        <v>13076</v>
      </c>
      <c r="AG3" s="13" t="n">
        <v>19015</v>
      </c>
      <c r="AH3" s="13" t="n">
        <v>19455</v>
      </c>
      <c r="AI3" s="5" t="n">
        <f aca="false">SUM(AH3-AG3)</f>
        <v>440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2.84940638819654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96.3603169822965</v>
      </c>
      <c r="AL3" s="5"/>
      <c r="AM3" s="5"/>
    </row>
    <row r="4" customFormat="false" ht="12.75" hidden="false" customHeight="false" outlineLevel="0" collapsed="false">
      <c r="A4" s="5" t="s">
        <v>273</v>
      </c>
      <c r="H4" s="7" t="n">
        <v>39149</v>
      </c>
      <c r="I4" s="5" t="s">
        <v>117</v>
      </c>
      <c r="J4" s="19" t="n">
        <f aca="false">IF(I4="Fert. Appl by Air",((((S4*2000)/100)*5.5)/$A$3),IF(I4="Custom Harvest/Haul",($A$6*0.16),VLOOKUP(I4,'MENU 07'!$A$1:$B$100,2)))</f>
        <v>6.35</v>
      </c>
      <c r="K4" s="9" t="n">
        <v>39149.5923611111</v>
      </c>
      <c r="L4" s="11" t="n">
        <v>39149.6736111111</v>
      </c>
      <c r="M4" s="10" t="n">
        <f aca="false">((L4-K4)*1440)/60</f>
        <v>1.94999999989523</v>
      </c>
      <c r="N4" s="5" t="s">
        <v>54</v>
      </c>
      <c r="O4" s="5" t="s">
        <v>54</v>
      </c>
      <c r="P4" s="5" t="s">
        <v>54</v>
      </c>
      <c r="Q4" s="5" t="e">
        <f aca="false">VLOOKUP(N4,'MENU 07'!$D$1:$H$250,3)</f>
        <v>#N/A</v>
      </c>
      <c r="R4" s="5" t="e">
        <f aca="false">VLOOKUP(N4,'MENU 07'!$D$1:$H$250,5)</f>
        <v>#N/A</v>
      </c>
      <c r="S4" s="20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#N/A</v>
      </c>
      <c r="T4" s="5" t="e">
        <f aca="false">VLOOKUP(N4,'MENU 07'!$D$1:$H$250,4)</f>
        <v>#N/A</v>
      </c>
      <c r="U4" s="5" t="e">
        <f aca="false">VLOOKUP(N4,'MENU 07'!$D$1:$H$250,2)</f>
        <v>#N/A</v>
      </c>
      <c r="V4" s="10" t="n">
        <v>0</v>
      </c>
      <c r="W4" s="8" t="n">
        <f aca="false">SUM(V4+J4)</f>
        <v>6.35</v>
      </c>
      <c r="X4" s="5" t="n">
        <v>7</v>
      </c>
      <c r="Y4" s="4" t="s">
        <v>42</v>
      </c>
      <c r="Z4" s="5" t="n">
        <v>1</v>
      </c>
      <c r="AA4" s="11" t="n">
        <v>39250.5902777778</v>
      </c>
      <c r="AB4" s="11" t="n">
        <v>39250.375</v>
      </c>
      <c r="AC4" s="10" t="n">
        <f aca="false">((AB4-AA4)*1440)/60</f>
        <v>-5.16666666674428</v>
      </c>
      <c r="AD4" s="12" t="n">
        <v>477920</v>
      </c>
      <c r="AE4" s="12" t="n">
        <v>492298</v>
      </c>
      <c r="AF4" s="5" t="n">
        <f aca="false">SUM(AE4-AD4)</f>
        <v>14378</v>
      </c>
      <c r="AG4" s="13" t="n">
        <v>20520</v>
      </c>
      <c r="AH4" s="13" t="n">
        <v>21010</v>
      </c>
      <c r="AI4" s="5" t="n">
        <f aca="false">SUM(AH4-AG4)</f>
        <v>490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3.13312672449448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107.310353003012</v>
      </c>
      <c r="AL4" s="5"/>
      <c r="AM4" s="5"/>
    </row>
    <row r="5" customFormat="false" ht="12.75" hidden="false" customHeight="false" outlineLevel="0" collapsed="false">
      <c r="A5" s="1" t="s">
        <v>274</v>
      </c>
      <c r="H5" s="7" t="n">
        <v>39150</v>
      </c>
      <c r="I5" s="5" t="s">
        <v>117</v>
      </c>
      <c r="J5" s="19" t="n">
        <f aca="false">IF(I5="Fert. Appl by Air",((((S5*2000)/100)*5.5)/$A$3),IF(I5="Custom Harvest/Haul",($A$6*0.16),VLOOKUP(I5,'MENU 07'!$A$1:$B$100,2)))</f>
        <v>6.35</v>
      </c>
      <c r="K5" s="9" t="n">
        <v>39150.3020833333</v>
      </c>
      <c r="L5" s="11" t="n">
        <v>39150.3875</v>
      </c>
      <c r="M5" s="10" t="n">
        <f aca="false">((L5-K5)*1440)/60</f>
        <v>2.04999999987194</v>
      </c>
      <c r="N5" s="5" t="s">
        <v>54</v>
      </c>
      <c r="O5" s="5" t="s">
        <v>54</v>
      </c>
      <c r="P5" s="5" t="s">
        <v>54</v>
      </c>
      <c r="Q5" s="5" t="e">
        <f aca="false">VLOOKUP(N5,'MENU 07'!$D$1:$H$250,3)</f>
        <v>#N/A</v>
      </c>
      <c r="R5" s="5" t="e">
        <f aca="false">VLOOKUP(N5,'MENU 07'!$D$1:$H$250,5)</f>
        <v>#N/A</v>
      </c>
      <c r="S5" s="20" t="e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#N/A</v>
      </c>
      <c r="T5" s="5" t="e">
        <f aca="false">VLOOKUP(N5,'MENU 07'!$D$1:$H$250,4)</f>
        <v>#N/A</v>
      </c>
      <c r="U5" s="5" t="e">
        <f aca="false">VLOOKUP(N5,'MENU 07'!$D$1:$H$250,2)</f>
        <v>#N/A</v>
      </c>
      <c r="V5" s="10" t="n">
        <v>0</v>
      </c>
      <c r="W5" s="8" t="n">
        <f aca="false">SUM(V5+J5)</f>
        <v>6.35</v>
      </c>
      <c r="X5" s="5"/>
      <c r="Y5" s="4"/>
      <c r="Z5" s="5"/>
      <c r="AA5" s="11"/>
      <c r="AB5" s="11"/>
      <c r="AC5" s="10" t="n">
        <f aca="false">((AB5-AA5)*1440)/60</f>
        <v>0</v>
      </c>
      <c r="AD5" s="12"/>
      <c r="AE5" s="12"/>
      <c r="AF5" s="5" t="n">
        <f aca="false">SUM(AE5-AD5)</f>
        <v>0</v>
      </c>
      <c r="AG5" s="13"/>
      <c r="AH5" s="13"/>
      <c r="AI5" s="5" t="n">
        <f aca="false">SUM(AH5-AG5)</f>
        <v>0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L5" s="5"/>
      <c r="AM5" s="5"/>
    </row>
    <row r="6" customFormat="false" ht="12.75" hidden="false" customHeight="false" outlineLevel="0" collapsed="false">
      <c r="H6" s="7" t="n">
        <v>39150</v>
      </c>
      <c r="I6" s="5" t="s">
        <v>120</v>
      </c>
      <c r="J6" s="19" t="n">
        <f aca="false">IF(I6="Fert. Appl by Air",((((S6*2000)/100)*5.5)/$A$3),IF(I6="Custom Harvest/Haul",($A$6*0.16),VLOOKUP(I6,'MENU 07'!$A$1:$B$100,2)))</f>
        <v>7.01</v>
      </c>
      <c r="K6" s="9" t="n">
        <v>39150.6041666667</v>
      </c>
      <c r="L6" s="11" t="n">
        <v>39150.6875</v>
      </c>
      <c r="M6" s="10" t="n">
        <f aca="false">((L6-K6)*1440)/60</f>
        <v>2.00000000005821</v>
      </c>
      <c r="N6" s="5" t="s">
        <v>54</v>
      </c>
      <c r="O6" s="5" t="s">
        <v>54</v>
      </c>
      <c r="P6" s="5" t="s">
        <v>54</v>
      </c>
      <c r="Q6" s="5" t="e">
        <f aca="false">VLOOKUP(N6,'MENU 07'!$D$1:$H$250,3)</f>
        <v>#N/A</v>
      </c>
      <c r="R6" s="5" t="e">
        <f aca="false">VLOOKUP(N6,'MENU 07'!$D$1:$H$250,5)</f>
        <v>#N/A</v>
      </c>
      <c r="S6" s="20" t="e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#N/A</v>
      </c>
      <c r="T6" s="5" t="e">
        <f aca="false">VLOOKUP(N6,'MENU 07'!$D$1:$H$250,4)</f>
        <v>#N/A</v>
      </c>
      <c r="U6" s="5" t="e">
        <f aca="false">VLOOKUP(N6,'MENU 07'!$D$1:$H$250,2)</f>
        <v>#N/A</v>
      </c>
      <c r="V6" s="10" t="n">
        <v>0</v>
      </c>
      <c r="W6" s="8" t="n">
        <f aca="false">SUM(V6+J6)</f>
        <v>7.01</v>
      </c>
      <c r="X6" s="5"/>
      <c r="Y6" s="4"/>
      <c r="Z6" s="5"/>
      <c r="AA6" s="11"/>
      <c r="AB6" s="11"/>
      <c r="AC6" s="10" t="n">
        <f aca="false">((AB6-AA6)*1440)/60</f>
        <v>0</v>
      </c>
      <c r="AD6" s="12"/>
      <c r="AE6" s="12"/>
      <c r="AF6" s="5" t="n">
        <f aca="false">SUM(AE6-AD6)</f>
        <v>0</v>
      </c>
      <c r="AG6" s="13"/>
      <c r="AH6" s="13"/>
      <c r="AI6" s="5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5"/>
      <c r="AM6" s="5"/>
    </row>
    <row r="7" customFormat="false" ht="12.75" hidden="false" customHeight="false" outlineLevel="0" collapsed="false">
      <c r="A7" s="0" t="s">
        <v>62</v>
      </c>
      <c r="B7" s="3"/>
      <c r="H7" s="7" t="n">
        <v>39153</v>
      </c>
      <c r="I7" s="5" t="s">
        <v>205</v>
      </c>
      <c r="J7" s="19" t="n">
        <v>5.48</v>
      </c>
      <c r="K7" s="9" t="n">
        <v>39153.3819444444</v>
      </c>
      <c r="L7" s="9" t="n">
        <v>39153.4340277778</v>
      </c>
      <c r="M7" s="8" t="n">
        <f aca="false">((L7-K7)*1440)/60</f>
        <v>1.25000000005821</v>
      </c>
      <c r="N7" s="5"/>
      <c r="O7" s="5"/>
      <c r="P7" s="5"/>
      <c r="Q7" s="5" t="e">
        <f aca="false">VLOOKUP(N7,'MENU 07'!$D$1:$H$250,3)</f>
        <v>#N/A</v>
      </c>
      <c r="R7" s="5" t="e">
        <f aca="false">VLOOKUP(N7,'MENU 07'!$D$1:$H$250,5)</f>
        <v>#N/A</v>
      </c>
      <c r="S7" s="5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5" t="e">
        <f aca="false">VLOOKUP(N7,'MENU 07'!$D$1:$H$250,4)</f>
        <v>#N/A</v>
      </c>
      <c r="U7" s="5" t="e">
        <f aca="false">VLOOKUP(N7,'MENU 07'!$D$1:$H$250,2)</f>
        <v>#N/A</v>
      </c>
      <c r="V7" s="10" t="n">
        <v>0</v>
      </c>
      <c r="W7" s="8" t="n">
        <f aca="false">SUM(V7+J7)</f>
        <v>5.48</v>
      </c>
      <c r="X7" s="5"/>
      <c r="Y7" s="4"/>
      <c r="Z7" s="5"/>
      <c r="AA7" s="11"/>
      <c r="AB7" s="11"/>
      <c r="AC7" s="10" t="n">
        <f aca="false">((AB7-AA7)*1440)/60</f>
        <v>0</v>
      </c>
      <c r="AD7" s="12"/>
      <c r="AE7" s="12"/>
      <c r="AF7" s="5" t="n">
        <f aca="false">SUM(AE7-AD7)</f>
        <v>0</v>
      </c>
      <c r="AG7" s="13"/>
      <c r="AH7" s="13"/>
      <c r="AI7" s="5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5"/>
      <c r="AM7" s="5"/>
    </row>
    <row r="8" customFormat="false" ht="12.75" hidden="false" customHeight="false" outlineLevel="0" collapsed="false">
      <c r="A8" s="5" t="n">
        <f aca="false">SUM(AJ1:AJ50)</f>
        <v>9.01999683592989</v>
      </c>
      <c r="B8" s="1" t="s">
        <v>65</v>
      </c>
      <c r="C8" s="5" t="n">
        <f aca="false">SUM(J2:J16)</f>
        <v>63.77</v>
      </c>
      <c r="H8" s="7" t="n">
        <v>39154</v>
      </c>
      <c r="I8" s="5" t="s">
        <v>206</v>
      </c>
      <c r="J8" s="19" t="n">
        <f aca="false">IF(I8="Fert. Appl by Air",((((S8*2000)/100)*5.5)/$A$3),IF(I8="Custom Harvest/Haul",($A$6*0.16),VLOOKUP(I8,'MENU 07'!$A$1:$B$100,2)))</f>
        <v>3.29</v>
      </c>
      <c r="K8" s="9" t="n">
        <v>39154.4027777778</v>
      </c>
      <c r="L8" s="9" t="n">
        <v>39154.4319444444</v>
      </c>
      <c r="M8" s="8" t="n">
        <f aca="false">((L8-K8)*1440)/60</f>
        <v>0.699999999837019</v>
      </c>
      <c r="N8" s="5"/>
      <c r="O8" s="5"/>
      <c r="P8" s="5"/>
      <c r="Q8" s="5" t="e">
        <f aca="false">VLOOKUP(N8,'MENU 07'!$D$1:$H$250,3)</f>
        <v>#N/A</v>
      </c>
      <c r="R8" s="5" t="e">
        <f aca="false">VLOOKUP(N8,'MENU 07'!$D$1:$H$250,5)</f>
        <v>#N/A</v>
      </c>
      <c r="S8" s="5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5" t="e">
        <f aca="false">VLOOKUP(N8,'MENU 07'!$D$1:$H$250,4)</f>
        <v>#N/A</v>
      </c>
      <c r="U8" s="5" t="e">
        <f aca="false">VLOOKUP(N8,'MENU 07'!$D$1:$H$250,2)</f>
        <v>#N/A</v>
      </c>
      <c r="V8" s="10" t="n">
        <v>0</v>
      </c>
      <c r="W8" s="8" t="n">
        <f aca="false">SUM(V8+J8)</f>
        <v>3.29</v>
      </c>
      <c r="X8" s="5"/>
      <c r="Y8" s="4"/>
      <c r="Z8" s="5"/>
      <c r="AA8" s="11"/>
      <c r="AB8" s="11"/>
      <c r="AC8" s="10" t="n">
        <f aca="false">((AB8-AA8)*1440)/60</f>
        <v>0</v>
      </c>
      <c r="AD8" s="12"/>
      <c r="AE8" s="12"/>
      <c r="AF8" s="5" t="n">
        <f aca="false">SUM(AE8-AD8)</f>
        <v>0</v>
      </c>
      <c r="AG8" s="13"/>
      <c r="AH8" s="13"/>
      <c r="AI8" s="5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5"/>
      <c r="AM8" s="5"/>
    </row>
    <row r="9" customFormat="false" ht="12.75" hidden="false" customHeight="false" outlineLevel="0" collapsed="false">
      <c r="A9" s="3" t="s">
        <v>68</v>
      </c>
      <c r="B9" s="5"/>
      <c r="C9" s="5"/>
      <c r="H9" s="7" t="n">
        <v>39189</v>
      </c>
      <c r="I9" s="5" t="s">
        <v>69</v>
      </c>
      <c r="J9" s="19" t="n">
        <f aca="false">IF(I9="Fert. Appl by Air",((((S9*2000)/100)*5.5)/$A$3),IF(I9="Custom Harvest/Haul",($A$6*0.16),VLOOKUP(I9,'MENU 07'!$A$1:$B$100,2)))</f>
        <v>7.71</v>
      </c>
      <c r="K9" s="9" t="n">
        <v>39189.7326388889</v>
      </c>
      <c r="L9" s="9" t="n">
        <v>39189.7847222222</v>
      </c>
      <c r="M9" s="8" t="n">
        <f aca="false">((L9-K9)*1440)/60</f>
        <v>1.24999999988358</v>
      </c>
      <c r="N9" s="5" t="s">
        <v>224</v>
      </c>
      <c r="O9" s="5"/>
      <c r="P9" s="25" t="n">
        <v>33000</v>
      </c>
      <c r="Q9" s="5" t="str">
        <f aca="false">VLOOKUP(N9,'MENU 07'!$D$1:$H$250,3)</f>
        <v>seedcr</v>
      </c>
      <c r="R9" s="5" t="str">
        <f aca="false">VLOOKUP(N9,'MENU 07'!$D$1:$H$250,5)</f>
        <v>seed</v>
      </c>
      <c r="S9" s="5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          6.97</v>
      </c>
      <c r="T9" s="5" t="str">
        <f aca="false">VLOOKUP(N9,'MENU 07'!$D$1:$H$250,4)</f>
        <v> Bag </v>
      </c>
      <c r="U9" s="5" t="n">
        <f aca="false">VLOOKUP(N9,'MENU 07'!$D$1:$H$250,2)</f>
        <v>145</v>
      </c>
      <c r="V9" s="10" t="n">
        <f aca="false">S9*U9/$A$3</f>
        <v>59.801775147929</v>
      </c>
      <c r="W9" s="8" t="n">
        <f aca="false">SUM(V9+J9)</f>
        <v>67.511775147929</v>
      </c>
      <c r="X9" s="5"/>
      <c r="Y9" s="4"/>
      <c r="Z9" s="5"/>
      <c r="AA9" s="11"/>
      <c r="AB9" s="11"/>
      <c r="AC9" s="10" t="n">
        <f aca="false">((AB9-AA9)*1440)/60</f>
        <v>0</v>
      </c>
      <c r="AD9" s="12"/>
      <c r="AE9" s="12"/>
      <c r="AF9" s="5" t="n">
        <f aca="false">SUM(AE9-AD9)</f>
        <v>0</v>
      </c>
      <c r="AG9" s="13"/>
      <c r="AH9" s="13"/>
      <c r="AI9" s="5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5"/>
      <c r="AM9" s="5"/>
    </row>
    <row r="10" customFormat="false" ht="12.75" hidden="false" customHeight="false" outlineLevel="0" collapsed="false">
      <c r="A10" s="5" t="n">
        <f aca="false">SUM(AK1:AK50)</f>
        <v>305.944006418791</v>
      </c>
      <c r="B10" s="1" t="s">
        <v>71</v>
      </c>
      <c r="C10" s="10" t="n">
        <f aca="false">SUM(V2:V16)</f>
        <v>154.266639053254</v>
      </c>
      <c r="H10" s="7" t="n">
        <v>39204</v>
      </c>
      <c r="I10" s="5" t="s">
        <v>46</v>
      </c>
      <c r="J10" s="19" t="n">
        <f aca="false">IF(I10="Fert. Appl by Air",((((S10*2000)/100)*5.5)/$A$3),IF(I10="Custom Harvest/Haul",($A$6*0.16),VLOOKUP(I10,'MENU 07'!$A$1:$B$100,2)))</f>
        <v>1.03</v>
      </c>
      <c r="K10" s="9" t="n">
        <v>39204.5486111111</v>
      </c>
      <c r="L10" s="9" t="n">
        <v>39204.5729166667</v>
      </c>
      <c r="M10" s="8" t="n">
        <f aca="false">((L10-K10)*1440)/60</f>
        <v>0.583333333313931</v>
      </c>
      <c r="N10" s="5" t="s">
        <v>101</v>
      </c>
      <c r="O10" s="5"/>
      <c r="P10" s="5" t="n">
        <v>1</v>
      </c>
      <c r="Q10" s="5" t="str">
        <f aca="false">VLOOKUP(N10,'MENU 07'!$D$1:$H$250,3)</f>
        <v>qts</v>
      </c>
      <c r="R10" s="5" t="str">
        <f aca="false">VLOOKUP(N10,'MENU 07'!$D$1:$H$250,5)</f>
        <v>qts</v>
      </c>
      <c r="S10" s="5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     4.23     </v>
      </c>
      <c r="T10" s="5" t="str">
        <f aca="false">VLOOKUP(N10,'MENU 07'!$D$1:$H$250,4)</f>
        <v> Gal </v>
      </c>
      <c r="U10" s="5" t="n">
        <f aca="false">VLOOKUP(N10,'MENU 07'!$D$1:$H$250,2)</f>
        <v>9.44</v>
      </c>
      <c r="V10" s="10" t="n">
        <f aca="false">S10*U10/$A$3</f>
        <v>2.36279289940828</v>
      </c>
      <c r="W10" s="8" t="n">
        <f aca="false">SUM(V10+J10)</f>
        <v>3.39279289940828</v>
      </c>
      <c r="X10" s="5"/>
      <c r="Y10" s="4"/>
      <c r="Z10" s="5"/>
      <c r="AA10" s="11"/>
      <c r="AB10" s="11"/>
      <c r="AC10" s="10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5"/>
      <c r="AM10" s="5"/>
    </row>
    <row r="11" customFormat="false" ht="12.75" hidden="false" customHeight="false" outlineLevel="0" collapsed="false">
      <c r="B11" s="5"/>
      <c r="C11" s="5"/>
      <c r="H11" s="7" t="n">
        <v>39213</v>
      </c>
      <c r="I11" s="5" t="s">
        <v>46</v>
      </c>
      <c r="J11" s="19" t="n">
        <f aca="false">IF(I11="Fert. Appl by Air",((((S11*2000)/100)*5.5)/$A$3),IF(I11="Custom Harvest/Haul",($A$6*0.16),VLOOKUP(I11,'MENU 07'!$A$1:$B$100,2)))</f>
        <v>1.03</v>
      </c>
      <c r="K11" s="9" t="n">
        <v>39213.4479166667</v>
      </c>
      <c r="L11" s="9" t="n">
        <v>39213.4618055556</v>
      </c>
      <c r="M11" s="8" t="n">
        <f aca="false">((L11-K11)*1440)/60</f>
        <v>0.333333333372138</v>
      </c>
      <c r="N11" s="4" t="s">
        <v>113</v>
      </c>
      <c r="O11" s="5" t="s">
        <v>75</v>
      </c>
      <c r="P11" s="5" t="n">
        <v>28</v>
      </c>
      <c r="Q11" s="5" t="str">
        <f aca="false">VLOOKUP(N11,'MENU 07'!$D$1:$H$250,3)</f>
        <v>ozL</v>
      </c>
      <c r="R11" s="5" t="str">
        <f aca="false">VLOOKUP(N11,'MENU 07'!$D$1:$H$250,5)</f>
        <v>oz</v>
      </c>
      <c r="S11" s="5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3.7           </v>
      </c>
      <c r="T11" s="5" t="str">
        <f aca="false">VLOOKUP(N11,'MENU 07'!$D$1:$H$250,4)</f>
        <v> Gal </v>
      </c>
      <c r="U11" s="5" t="n">
        <f aca="false">VLOOKUP(N11,'MENU 07'!$D$1:$H$250,2)</f>
        <v>42</v>
      </c>
      <c r="V11" s="10" t="n">
        <f aca="false">S11*U11/$A$3</f>
        <v>9.19526627218935</v>
      </c>
      <c r="W11" s="8" t="n">
        <f aca="false">SUM(V11+J11)</f>
        <v>10.2252662721894</v>
      </c>
      <c r="X11" s="5"/>
      <c r="Y11" s="4"/>
      <c r="Z11" s="5"/>
      <c r="AA11" s="11"/>
      <c r="AB11" s="11"/>
      <c r="AC11" s="10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5"/>
      <c r="AM11" s="5"/>
    </row>
    <row r="12" customFormat="false" ht="12.75" hidden="false" customHeight="false" outlineLevel="0" collapsed="false">
      <c r="A12" s="3" t="s">
        <v>77</v>
      </c>
      <c r="B12" s="1" t="s">
        <v>78</v>
      </c>
      <c r="C12" s="10" t="n">
        <f aca="false">SUM(AJ2:AJ50)*5.6</f>
        <v>50.5119822812074</v>
      </c>
      <c r="H12" s="5"/>
      <c r="I12" s="5"/>
      <c r="J12" s="19" t="n">
        <v>0</v>
      </c>
      <c r="K12" s="9"/>
      <c r="L12" s="9"/>
      <c r="M12" s="8" t="n">
        <f aca="false">((L12-K12)*1440)/60</f>
        <v>0</v>
      </c>
      <c r="N12" s="4" t="s">
        <v>79</v>
      </c>
      <c r="O12" s="5" t="s">
        <v>75</v>
      </c>
      <c r="P12" s="5" t="n">
        <v>8</v>
      </c>
      <c r="Q12" s="5" t="str">
        <f aca="false">VLOOKUP(N12,'MENU 07'!$D$1:$H$250,3)</f>
        <v>ozL</v>
      </c>
      <c r="R12" s="5" t="str">
        <f aca="false">VLOOKUP(N12,'MENU 07'!$D$1:$H$250,5)</f>
        <v>oz</v>
      </c>
      <c r="S12" s="5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1.06           </v>
      </c>
      <c r="T12" s="5" t="str">
        <f aca="false">VLOOKUP(N12,'MENU 07'!$D$1:$H$250,4)</f>
        <v> Gal </v>
      </c>
      <c r="U12" s="5" t="n">
        <f aca="false">VLOOKUP(N12,'MENU 07'!$D$1:$H$250,2)</f>
        <v>17</v>
      </c>
      <c r="V12" s="10" t="n">
        <f aca="false">S12*U12/$A$3</f>
        <v>1.06627218934911</v>
      </c>
      <c r="W12" s="8" t="n">
        <f aca="false">SUM(V12+J12)</f>
        <v>1.06627218934911</v>
      </c>
      <c r="X12" s="5"/>
      <c r="Y12" s="4"/>
      <c r="Z12" s="5"/>
      <c r="AA12" s="11"/>
      <c r="AB12" s="11"/>
      <c r="AC12" s="10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5"/>
      <c r="AM12" s="5"/>
      <c r="AN12" s="3"/>
    </row>
    <row r="13" customFormat="false" ht="12.75" hidden="false" customHeight="false" outlineLevel="0" collapsed="false">
      <c r="A13" s="5" t="n">
        <f aca="false">'[1]Gauge 4'!$D$46</f>
        <v>36.8</v>
      </c>
      <c r="B13" s="5"/>
      <c r="C13" s="5"/>
      <c r="H13" s="7" t="n">
        <v>39216</v>
      </c>
      <c r="I13" s="5" t="s">
        <v>241</v>
      </c>
      <c r="J13" s="19" t="n">
        <f aca="false">IF(I13="Fert. Appl by Air",((((S13*2000)/100)*5.5)/$A$3),IF(I13="Custom Harvest/Haul",($A$6*0.16),VLOOKUP(I13,'MENU 07'!$A$1:$B$100,2)))</f>
        <v>6.34</v>
      </c>
      <c r="K13" s="9" t="n">
        <v>39216.4583333333</v>
      </c>
      <c r="L13" s="9" t="n">
        <v>39216.5416666667</v>
      </c>
      <c r="M13" s="8" t="n">
        <f aca="false">((L13-K13)*1440)/60</f>
        <v>1.99999999988358</v>
      </c>
      <c r="N13" s="4" t="s">
        <v>47</v>
      </c>
      <c r="O13" s="5"/>
      <c r="P13" s="5" t="n">
        <v>692.4</v>
      </c>
      <c r="Q13" s="5" t="str">
        <f aca="false">VLOOKUP(N13,'MENU 07'!$D$1:$H$250,3)</f>
        <v>lbs</v>
      </c>
      <c r="R13" s="5" t="str">
        <f aca="false">VLOOKUP(N13,'MENU 07'!$D$1:$H$250,5)</f>
        <v>lbs</v>
      </c>
      <c r="S13" s="5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 5.85          </v>
      </c>
      <c r="T13" s="5" t="str">
        <f aca="false">VLOOKUP(N13,'MENU 07'!$D$1:$H$250,4)</f>
        <v> T </v>
      </c>
      <c r="U13" s="5" t="n">
        <f aca="false">VLOOKUP(N13,'MENU 07'!$D$1:$H$250,2)</f>
        <v>225</v>
      </c>
      <c r="V13" s="10" t="n">
        <f aca="false">S13*U13/$A$3</f>
        <v>77.8846153846154</v>
      </c>
      <c r="W13" s="8" t="n">
        <f aca="false">SUM(V13+J13)</f>
        <v>84.2246153846154</v>
      </c>
      <c r="X13" s="5"/>
      <c r="Y13" s="4"/>
      <c r="Z13" s="5"/>
      <c r="AA13" s="11"/>
      <c r="AB13" s="11"/>
      <c r="AC13" s="10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5"/>
      <c r="AM13" s="5"/>
    </row>
    <row r="14" customFormat="false" ht="12.75" hidden="false" customHeight="false" outlineLevel="0" collapsed="false">
      <c r="B14" s="1" t="s">
        <v>85</v>
      </c>
      <c r="C14" s="10" t="n">
        <f aca="false">SUM(C8:C12)</f>
        <v>268.548621334462</v>
      </c>
      <c r="H14" s="5" t="s">
        <v>203</v>
      </c>
      <c r="I14" s="5" t="s">
        <v>72</v>
      </c>
      <c r="J14" s="19" t="n">
        <f aca="false">IF(I14="Fert. Appl by Air",((((S14*2000)/100)*5.5)/$A$3),IF(I14="Custom Harvest/Haul",($A$6*0.16),VLOOKUP(I14,'MENU 07'!$A$1:$B$100,2)))</f>
        <v>5.95</v>
      </c>
      <c r="K14" s="9" t="n">
        <v>39225.5416666667</v>
      </c>
      <c r="L14" s="9" t="n">
        <v>39225.59375</v>
      </c>
      <c r="M14" s="8" t="n">
        <f aca="false">((L14-K14)*1440)/60</f>
        <v>1.25000000005821</v>
      </c>
      <c r="N14" s="4"/>
      <c r="O14" s="5"/>
      <c r="P14" s="5"/>
      <c r="Q14" s="5" t="e">
        <f aca="false">VLOOKUP(N14,'MENU 07'!$D$1:$H$250,3)</f>
        <v>#N/A</v>
      </c>
      <c r="R14" s="5" t="e">
        <f aca="false">VLOOKUP(N14,'MENU 07'!$D$1:$H$250,5)</f>
        <v>#N/A</v>
      </c>
      <c r="S14" s="5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5" t="e">
        <f aca="false">VLOOKUP(N14,'MENU 07'!$D$1:$H$250,4)</f>
        <v>#N/A</v>
      </c>
      <c r="U14" s="5" t="e">
        <f aca="false">VLOOKUP(N14,'MENU 07'!$D$1:$H$250,2)</f>
        <v>#N/A</v>
      </c>
      <c r="V14" s="10" t="n">
        <v>0</v>
      </c>
      <c r="W14" s="8" t="n">
        <f aca="false">SUM(V14+J14)</f>
        <v>5.95</v>
      </c>
      <c r="X14" s="5"/>
      <c r="Y14" s="4"/>
      <c r="Z14" s="5"/>
      <c r="AA14" s="11"/>
      <c r="AB14" s="11"/>
      <c r="AC14" s="10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5"/>
      <c r="AM14" s="5"/>
    </row>
    <row r="15" customFormat="false" ht="12.75" hidden="false" customHeight="false" outlineLevel="0" collapsed="false">
      <c r="B15" s="5"/>
      <c r="C15" s="5"/>
      <c r="H15" s="7" t="n">
        <v>39321</v>
      </c>
      <c r="I15" s="5" t="s">
        <v>63</v>
      </c>
      <c r="J15" s="19" t="n">
        <f aca="false">IF(I15="Fert. Appl by Air",((((S15*2000)/100)*5.5)/$A$3),IF(I15="Custom Harvest/Haul",($A$6*0.16),VLOOKUP(I15,'MENU 07'!$A$1:$B$100,2)))</f>
        <v>5.85</v>
      </c>
      <c r="K15" s="9"/>
      <c r="L15" s="9"/>
      <c r="M15" s="8" t="n">
        <f aca="false">((L15-K15)*1440)/60</f>
        <v>0</v>
      </c>
      <c r="N15" s="4"/>
      <c r="O15" s="5"/>
      <c r="P15" s="5"/>
      <c r="Q15" s="5" t="e">
        <f aca="false">VLOOKUP(N15,'MENU 07'!$D$1:$H$250,3)</f>
        <v>#N/A</v>
      </c>
      <c r="R15" s="5" t="e">
        <f aca="false">VLOOKUP(N15,'MENU 07'!$D$1:$H$250,5)</f>
        <v>#N/A</v>
      </c>
      <c r="S15" s="5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5" t="e">
        <f aca="false">VLOOKUP(N15,'MENU 07'!$D$1:$H$250,4)</f>
        <v>#N/A</v>
      </c>
      <c r="U15" s="5" t="e">
        <f aca="false">VLOOKUP(N15,'MENU 07'!$D$1:$H$250,2)</f>
        <v>#N/A</v>
      </c>
      <c r="V15" s="10" t="n">
        <v>0</v>
      </c>
      <c r="W15" s="8" t="n">
        <f aca="false">SUM(V15+J15)</f>
        <v>5.85</v>
      </c>
      <c r="X15" s="5"/>
      <c r="Y15" s="4"/>
      <c r="Z15" s="5"/>
      <c r="AA15" s="11"/>
      <c r="AB15" s="11"/>
      <c r="AC15" s="10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5"/>
      <c r="AM15" s="5"/>
    </row>
    <row r="16" customFormat="false" ht="12.75" hidden="false" customHeight="false" outlineLevel="0" collapsed="false">
      <c r="B16" s="5"/>
      <c r="C16" s="5"/>
      <c r="H16" s="7" t="n">
        <v>39321</v>
      </c>
      <c r="I16" s="5" t="s">
        <v>103</v>
      </c>
      <c r="J16" s="19" t="n">
        <f aca="false">IF(I16="Fert. Appl by Air",((((S16*2000)/100)*5.5)/$A$3),IF(I16="Custom Harvest/Haul",($A$6*0.16),VLOOKUP(I16,'MENU 07'!$A$1:$B$100,2)))</f>
        <v>6.35</v>
      </c>
      <c r="K16" s="9" t="n">
        <v>39321.4375</v>
      </c>
      <c r="L16" s="9" t="n">
        <v>39321.5625</v>
      </c>
      <c r="M16" s="8" t="n">
        <f aca="false">((L16-K16)*1440)/60</f>
        <v>3</v>
      </c>
      <c r="N16" s="4"/>
      <c r="O16" s="5"/>
      <c r="P16" s="5"/>
      <c r="Q16" s="5" t="e">
        <f aca="false">VLOOKUP(N16,'MENU 07'!$D$1:$H$250,3)</f>
        <v>#N/A</v>
      </c>
      <c r="R16" s="5" t="e">
        <f aca="false">VLOOKUP(N16,'MENU 07'!$D$1:$H$250,5)</f>
        <v>#N/A</v>
      </c>
      <c r="S16" s="5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5" t="e">
        <f aca="false">VLOOKUP(N16,'MENU 07'!$D$1:$H$250,4)</f>
        <v>#N/A</v>
      </c>
      <c r="U16" s="5" t="e">
        <f aca="false">VLOOKUP(N16,'MENU 07'!$D$1:$H$250,2)</f>
        <v>#N/A</v>
      </c>
      <c r="V16" s="10" t="n">
        <v>0</v>
      </c>
      <c r="W16" s="8" t="n">
        <f aca="false">SUM(V16+J16)</f>
        <v>6.35</v>
      </c>
      <c r="X16" s="5"/>
      <c r="Y16" s="4"/>
      <c r="Z16" s="5"/>
      <c r="AA16" s="11"/>
      <c r="AB16" s="11"/>
      <c r="AC16" s="10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5"/>
      <c r="AM16" s="5"/>
    </row>
    <row r="17" customFormat="false" ht="12.75" hidden="false" customHeight="false" outlineLevel="0" collapsed="false">
      <c r="B17" s="5"/>
      <c r="C17" s="5"/>
      <c r="H17" s="5"/>
      <c r="I17" s="5"/>
      <c r="J17" s="19" t="e">
        <f aca="false">IF(I17="Fert. Appl by Air",((((S17*2000)/100)*5.5)/$A$3),IF(I17="Custom Harvest/Haul",($A$6*0.16),VLOOKUP(I17,'MENU 07'!$A$1:$B$100,2)))</f>
        <v>#N/A</v>
      </c>
      <c r="K17" s="9"/>
      <c r="L17" s="9"/>
      <c r="M17" s="8" t="n">
        <f aca="false">((L17-K17)*1440)/60</f>
        <v>0</v>
      </c>
      <c r="N17" s="4"/>
      <c r="O17" s="5"/>
      <c r="P17" s="5"/>
      <c r="Q17" s="5" t="e">
        <f aca="false">VLOOKUP(N17,'MENU 07'!$D$1:$H$250,3)</f>
        <v>#N/A</v>
      </c>
      <c r="R17" s="5" t="e">
        <f aca="false">VLOOKUP(N17,'MENU 07'!$D$1:$H$250,5)</f>
        <v>#N/A</v>
      </c>
      <c r="S17" s="5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5" t="e">
        <f aca="false">VLOOKUP(N17,'MENU 07'!$D$1:$H$250,4)</f>
        <v>#N/A</v>
      </c>
      <c r="U17" s="5" t="e">
        <f aca="false">VLOOKUP(N17,'MENU 07'!$D$1:$H$250,2)</f>
        <v>#N/A</v>
      </c>
      <c r="V17" s="10" t="e">
        <f aca="false">S17*U17/$A$3</f>
        <v>#N/A</v>
      </c>
      <c r="W17" s="8" t="e">
        <f aca="false">SUM(V17+J17)</f>
        <v>#N/A</v>
      </c>
      <c r="X17" s="5"/>
      <c r="Y17" s="4"/>
      <c r="Z17" s="5"/>
      <c r="AA17" s="11"/>
      <c r="AB17" s="11"/>
      <c r="AC17" s="10" t="n">
        <f aca="false">((AB17-AA17)*1440)/60</f>
        <v>0</v>
      </c>
      <c r="AD17" s="12"/>
      <c r="AE17" s="12"/>
      <c r="AF17" s="5" t="n">
        <f aca="false">SUM(AE17-AD17)</f>
        <v>0</v>
      </c>
      <c r="AG17" s="13"/>
      <c r="AH17" s="13"/>
      <c r="AI17" s="5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5"/>
      <c r="AM17" s="5"/>
    </row>
    <row r="18" customFormat="false" ht="12.75" hidden="false" customHeight="false" outlineLevel="0" collapsed="false">
      <c r="B18" s="5"/>
      <c r="C18" s="5"/>
      <c r="H18" s="5"/>
      <c r="I18" s="5"/>
      <c r="J18" s="19" t="e">
        <f aca="false">IF(I18="Fert. Appl by Air",((((S18*2000)/100)*5.5)/$A$3),IF(I18="Custom Harvest/Haul",($A$6*0.16),VLOOKUP(I18,'MENU 07'!$A$1:$B$100,2)))</f>
        <v>#N/A</v>
      </c>
      <c r="K18" s="9"/>
      <c r="L18" s="9"/>
      <c r="M18" s="8" t="n">
        <f aca="false">((L18-K18)*1440)/60</f>
        <v>0</v>
      </c>
      <c r="N18" s="4"/>
      <c r="O18" s="5"/>
      <c r="P18" s="5"/>
      <c r="Q18" s="5" t="e">
        <f aca="false">VLOOKUP(N18,'MENU 07'!$D$1:$H$250,3)</f>
        <v>#N/A</v>
      </c>
      <c r="R18" s="5" t="e">
        <f aca="false">VLOOKUP(N18,'MENU 07'!$D$1:$H$250,5)</f>
        <v>#N/A</v>
      </c>
      <c r="S18" s="5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5" t="e">
        <f aca="false">VLOOKUP(N18,'MENU 07'!$D$1:$H$250,4)</f>
        <v>#N/A</v>
      </c>
      <c r="U18" s="5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X18" s="5"/>
      <c r="Y18" s="4"/>
      <c r="Z18" s="5"/>
      <c r="AA18" s="11"/>
      <c r="AB18" s="11"/>
      <c r="AC18" s="10" t="n">
        <f aca="false">((AB18-AA18)*1440)/60</f>
        <v>0</v>
      </c>
      <c r="AD18" s="12"/>
      <c r="AE18" s="12"/>
      <c r="AF18" s="5" t="n">
        <f aca="false">SUM(AE18-AD18)</f>
        <v>0</v>
      </c>
      <c r="AG18" s="13"/>
      <c r="AH18" s="13"/>
      <c r="AI18" s="5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5"/>
      <c r="AM18" s="5"/>
    </row>
    <row r="19" customFormat="false" ht="12.75" hidden="false" customHeight="false" outlineLevel="0" collapsed="false">
      <c r="H19" s="5"/>
      <c r="I19" s="5"/>
      <c r="J19" s="19" t="e">
        <f aca="false">IF(I19="Fert. Appl by Air",((((S19*2000)/100)*5.5)/$A$3),IF(I19="Custom Harvest/Haul",($A$6*0.16),VLOOKUP(I19,'MENU 07'!$A$1:$B$100,2)))</f>
        <v>#N/A</v>
      </c>
      <c r="K19" s="9"/>
      <c r="L19" s="9"/>
      <c r="M19" s="8" t="n">
        <f aca="false">((L19-K19)*1440)/60</f>
        <v>0</v>
      </c>
      <c r="N19" s="4"/>
      <c r="O19" s="5"/>
      <c r="P19" s="5"/>
      <c r="Q19" s="5" t="e">
        <f aca="false">VLOOKUP(N19,'MENU 07'!$D$1:$H$250,3)</f>
        <v>#N/A</v>
      </c>
      <c r="R19" s="5" t="e">
        <f aca="false">VLOOKUP(N19,'MENU 07'!$D$1:$H$250,5)</f>
        <v>#N/A</v>
      </c>
      <c r="S19" s="5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5" t="e">
        <f aca="false">VLOOKUP(N19,'MENU 07'!$D$1:$H$250,4)</f>
        <v>#N/A</v>
      </c>
      <c r="U19" s="5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X19" s="5"/>
      <c r="Y19" s="4"/>
      <c r="Z19" s="5"/>
      <c r="AA19" s="11"/>
      <c r="AB19" s="11"/>
      <c r="AC19" s="10" t="n">
        <f aca="false">((AB19-AA19)*1440)/60</f>
        <v>0</v>
      </c>
      <c r="AD19" s="12"/>
      <c r="AE19" s="12"/>
      <c r="AF19" s="5" t="n">
        <f aca="false">SUM(AE19-AD19)</f>
        <v>0</v>
      </c>
      <c r="AG19" s="13"/>
      <c r="AH19" s="13"/>
      <c r="AI19" s="5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5"/>
      <c r="AM19" s="5"/>
    </row>
    <row r="20" customFormat="false" ht="12.75" hidden="false" customHeight="false" outlineLevel="0" collapsed="false">
      <c r="H20" s="5"/>
      <c r="I20" s="5"/>
      <c r="J20" s="19" t="e">
        <f aca="false">IF(I20="Fert. Appl by Air",((((S20*2000)/100)*5.5)/$A$3),IF(I20="Custom Harvest/Haul",($A$6*0.16),VLOOKUP(I20,'MENU 07'!$A$1:$B$100,2)))</f>
        <v>#N/A</v>
      </c>
      <c r="K20" s="9"/>
      <c r="L20" s="9"/>
      <c r="M20" s="8" t="n">
        <f aca="false">((L20-K20)*1440)/60</f>
        <v>0</v>
      </c>
      <c r="N20" s="4"/>
      <c r="O20" s="5"/>
      <c r="P20" s="5"/>
      <c r="Q20" s="5" t="e">
        <f aca="false">VLOOKUP(N20,'MENU 07'!$D$1:$H$250,3)</f>
        <v>#N/A</v>
      </c>
      <c r="R20" s="5" t="e">
        <f aca="false">VLOOKUP(N20,'MENU 07'!$D$1:$H$250,5)</f>
        <v>#N/A</v>
      </c>
      <c r="S20" s="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X20" s="5"/>
      <c r="Y20" s="4"/>
      <c r="Z20" s="5"/>
      <c r="AA20" s="11"/>
      <c r="AB20" s="11"/>
      <c r="AC20" s="10" t="n">
        <f aca="false">((AB20-AA20)*1440)/60</f>
        <v>0</v>
      </c>
      <c r="AD20" s="12"/>
      <c r="AE20" s="12"/>
      <c r="AF20" s="5" t="n">
        <f aca="false">SUM(AE20-AD20)</f>
        <v>0</v>
      </c>
      <c r="AG20" s="13"/>
      <c r="AH20" s="13"/>
      <c r="AI20" s="5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5"/>
      <c r="AM20" s="5"/>
    </row>
    <row r="21" customFormat="false" ht="12.75" hidden="false" customHeight="false" outlineLevel="0" collapsed="false">
      <c r="H21" s="5"/>
      <c r="I21" s="5"/>
      <c r="J21" s="19" t="e">
        <f aca="false">IF(I21="Fert. Appl by Air",((((S21*2000)/100)*5.5)/$A$3),IF(I21="Custom Harvest/Haul",($A$6*0.16),VLOOKUP(I21,'MENU 07'!$A$1:$B$100,2)))</f>
        <v>#N/A</v>
      </c>
      <c r="K21" s="9"/>
      <c r="L21" s="9"/>
      <c r="M21" s="8" t="n">
        <f aca="false">((L21-K21)*1440)/60</f>
        <v>0</v>
      </c>
      <c r="N21" s="4"/>
      <c r="O21" s="5"/>
      <c r="P21" s="5"/>
      <c r="Q21" s="5" t="e">
        <f aca="false">VLOOKUP(N21,'MENU 07'!$D$1:$H$250,3)</f>
        <v>#N/A</v>
      </c>
      <c r="R21" s="5" t="e">
        <f aca="false">VLOOKUP(N21,'MENU 07'!$D$1:$H$250,5)</f>
        <v>#N/A</v>
      </c>
      <c r="S21" s="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X21" s="5"/>
      <c r="Y21" s="4"/>
      <c r="Z21" s="5"/>
      <c r="AA21" s="11"/>
      <c r="AB21" s="11"/>
      <c r="AC21" s="10" t="n">
        <f aca="false">((AB21-AA21)*1440)/60</f>
        <v>0</v>
      </c>
      <c r="AD21" s="12"/>
      <c r="AE21" s="12"/>
      <c r="AF21" s="5" t="n">
        <f aca="false">SUM(AE21-AD21)</f>
        <v>0</v>
      </c>
      <c r="AG21" s="13"/>
      <c r="AH21" s="13"/>
      <c r="AI21" s="5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5"/>
      <c r="AM21" s="5"/>
    </row>
    <row r="22" customFormat="false" ht="12.75" hidden="false" customHeight="false" outlineLevel="0" collapsed="false">
      <c r="H22" s="5"/>
      <c r="I22" s="5"/>
      <c r="J22" s="19" t="e">
        <f aca="false">IF(I22="Fert. Appl by Air",((((S22*2000)/100)*5.5)/$A$3),IF(I22="Custom Harvest/Haul",($A$6*0.16),VLOOKUP(I22,'MENU 07'!$A$1:$B$100,2)))</f>
        <v>#N/A</v>
      </c>
      <c r="K22" s="9"/>
      <c r="L22" s="9"/>
      <c r="M22" s="8" t="n">
        <f aca="false">((L22-K22)*1440)/60</f>
        <v>0</v>
      </c>
      <c r="N22" s="4"/>
      <c r="O22" s="5"/>
      <c r="P22" s="5"/>
      <c r="Q22" s="5" t="e">
        <f aca="false">VLOOKUP(N22,'MENU 07'!$D$1:$H$250,3)</f>
        <v>#N/A</v>
      </c>
      <c r="R22" s="5" t="e">
        <f aca="false">VLOOKUP(N22,'MENU 07'!$D$1:$H$250,5)</f>
        <v>#N/A</v>
      </c>
      <c r="S22" s="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X22" s="5"/>
      <c r="Y22" s="4"/>
      <c r="Z22" s="5"/>
      <c r="AA22" s="11"/>
      <c r="AB22" s="11"/>
      <c r="AC22" s="10" t="n">
        <f aca="false">((AB22-AA22)*1440)/60</f>
        <v>0</v>
      </c>
      <c r="AD22" s="12"/>
      <c r="AE22" s="12"/>
      <c r="AF22" s="5" t="n">
        <f aca="false">SUM(AE22-AD22)</f>
        <v>0</v>
      </c>
      <c r="AG22" s="13"/>
      <c r="AH22" s="13"/>
      <c r="AI22" s="5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5"/>
      <c r="AM22" s="5"/>
    </row>
    <row r="23" customFormat="false" ht="12.75" hidden="false" customHeight="false" outlineLevel="0" collapsed="false">
      <c r="H23" s="5"/>
      <c r="I23" s="5"/>
      <c r="J23" s="19" t="e">
        <f aca="false">IF(I23="Fert. Appl by Air",((((S23*2000)/100)*5.5)/$A$3),IF(I23="Custom Harvest/Haul",($A$6*0.16),VLOOKUP(I23,'MENU 07'!$A$1:$B$100,2)))</f>
        <v>#N/A</v>
      </c>
      <c r="K23" s="9"/>
      <c r="L23" s="9"/>
      <c r="M23" s="8" t="n">
        <f aca="false">((L23-K23)*1440)/60</f>
        <v>0</v>
      </c>
      <c r="N23" s="4"/>
      <c r="O23" s="5"/>
      <c r="P23" s="5"/>
      <c r="Q23" s="5" t="e">
        <f aca="false">VLOOKUP(N23,'MENU 07'!$D$1:$H$250,3)</f>
        <v>#N/A</v>
      </c>
      <c r="R23" s="5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X23" s="5"/>
      <c r="Y23" s="4"/>
      <c r="Z23" s="5"/>
      <c r="AA23" s="11"/>
      <c r="AB23" s="11"/>
      <c r="AC23" s="10" t="n">
        <f aca="false">((AB23-AA23)*1440)/60</f>
        <v>0</v>
      </c>
      <c r="AD23" s="12"/>
      <c r="AE23" s="12"/>
      <c r="AF23" s="5" t="n">
        <f aca="false">SUM(AE23-AD23)</f>
        <v>0</v>
      </c>
      <c r="AG23" s="13"/>
      <c r="AH23" s="13"/>
      <c r="AI23" s="5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5"/>
      <c r="AM23" s="5"/>
    </row>
    <row r="24" customFormat="false" ht="12.75" hidden="false" customHeight="false" outlineLevel="0" collapsed="false">
      <c r="H24" s="5"/>
      <c r="I24" s="5"/>
      <c r="J24" s="19" t="e">
        <f aca="false">IF(I24="Fert. Appl by Air",((((S24*2000)/100)*5.5)/$A$3),IF(I24="Custom Harvest/Haul",($A$6*0.16),VLOOKUP(I24,'MENU 07'!$A$1:$B$100,2)))</f>
        <v>#N/A</v>
      </c>
      <c r="K24" s="9"/>
      <c r="L24" s="9"/>
      <c r="M24" s="8" t="n">
        <f aca="false">((L24-K24)*1440)/60</f>
        <v>0</v>
      </c>
      <c r="N24" s="4"/>
      <c r="O24" s="5"/>
      <c r="P24" s="5"/>
      <c r="Q24" s="5" t="e">
        <f aca="false">VLOOKUP(N24,'MENU 07'!$D$1:$H$250,3)</f>
        <v>#N/A</v>
      </c>
      <c r="R24" s="5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X24" s="5"/>
      <c r="Y24" s="4"/>
      <c r="Z24" s="5"/>
      <c r="AA24" s="11"/>
      <c r="AB24" s="11"/>
      <c r="AC24" s="10" t="n">
        <f aca="false">((AB24-AA24)*1440)/60</f>
        <v>0</v>
      </c>
      <c r="AD24" s="12"/>
      <c r="AE24" s="12"/>
      <c r="AF24" s="5" t="n">
        <f aca="false">SUM(AE24-AD24)</f>
        <v>0</v>
      </c>
      <c r="AG24" s="13"/>
      <c r="AH24" s="13"/>
      <c r="AI24" s="5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5"/>
      <c r="AM24" s="5"/>
    </row>
    <row r="25" customFormat="false" ht="12.75" hidden="false" customHeight="false" outlineLevel="0" collapsed="false">
      <c r="H25" s="5"/>
      <c r="I25" s="5"/>
      <c r="J25" s="19" t="e">
        <f aca="false">IF(I25="Fert. Appl by Air",((((S25*2000)/100)*5.5)/$A$3),IF(I25="Custom Harvest/Haul",($A$6*0.16),VLOOKUP(I25,'MENU 07'!$A$1:$B$100,2)))</f>
        <v>#N/A</v>
      </c>
      <c r="K25" s="9"/>
      <c r="L25" s="9"/>
      <c r="M25" s="8" t="n">
        <f aca="false">((L25-K25)*1440)/60</f>
        <v>0</v>
      </c>
      <c r="N25" s="4"/>
      <c r="O25" s="5"/>
      <c r="P25" s="5"/>
      <c r="Q25" s="5" t="e">
        <f aca="false">VLOOKUP(N25,'MENU 07'!$D$1:$H$250,3)</f>
        <v>#N/A</v>
      </c>
      <c r="R25" s="5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X25" s="5"/>
      <c r="Y25" s="4"/>
      <c r="Z25" s="5"/>
      <c r="AA25" s="11"/>
      <c r="AB25" s="11"/>
      <c r="AC25" s="10" t="n">
        <f aca="false">((AB25-AA25)*1440)/60</f>
        <v>0</v>
      </c>
      <c r="AD25" s="12"/>
      <c r="AE25" s="12"/>
      <c r="AF25" s="5" t="n">
        <f aca="false">SUM(AE25-AD25)</f>
        <v>0</v>
      </c>
      <c r="AG25" s="13"/>
      <c r="AH25" s="13"/>
      <c r="AI25" s="5" t="n">
        <f aca="false">SUM(AH25-AG25)</f>
        <v>0</v>
      </c>
      <c r="AJ25" s="1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5"/>
      <c r="AM25" s="5"/>
    </row>
    <row r="26" customFormat="false" ht="12.75" hidden="false" customHeight="false" outlineLevel="0" collapsed="false">
      <c r="H26" s="5"/>
      <c r="I26" s="5"/>
      <c r="J26" s="19" t="e">
        <f aca="false">IF(I26="Fert. Appl by Air",((((S26*2000)/100)*5.5)/$A$3),IF(I26="Custom Harvest/Haul",($A$6*0.16),VLOOKUP(I26,'MENU 07'!$A$1:$B$100,2)))</f>
        <v>#N/A</v>
      </c>
      <c r="K26" s="9"/>
      <c r="L26" s="9"/>
      <c r="M26" s="8" t="n">
        <f aca="false">((L26-K26)*1440)/60</f>
        <v>0</v>
      </c>
      <c r="N26" s="4"/>
      <c r="O26" s="5"/>
      <c r="P26" s="5"/>
      <c r="Q26" s="5" t="e">
        <f aca="false">VLOOKUP(N26,'MENU 07'!$D$1:$H$250,3)</f>
        <v>#N/A</v>
      </c>
      <c r="R26" s="5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X26" s="5"/>
      <c r="Y26" s="4"/>
      <c r="Z26" s="5"/>
      <c r="AA26" s="11"/>
      <c r="AB26" s="11"/>
      <c r="AC26" s="10" t="n">
        <f aca="false">((AB26-AA26)*1440)/60</f>
        <v>0</v>
      </c>
      <c r="AD26" s="12"/>
      <c r="AE26" s="12"/>
      <c r="AF26" s="5" t="n">
        <f aca="false">SUM(AE26-AD26)</f>
        <v>0</v>
      </c>
      <c r="AG26" s="13"/>
      <c r="AH26" s="13"/>
      <c r="AI26" s="5" t="n">
        <f aca="false">SUM(AH26-AG26)</f>
        <v>0</v>
      </c>
      <c r="AJ26" s="1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1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5"/>
      <c r="AM26" s="5"/>
    </row>
    <row r="27" customFormat="false" ht="12.75" hidden="false" customHeight="false" outlineLevel="0" collapsed="false">
      <c r="H27" s="5"/>
      <c r="I27" s="5"/>
      <c r="J27" s="19" t="e">
        <f aca="false">IF(I27="Fert. Appl by Air",((((S27*2000)/100)*5.5)/$A$3),IF(I27="Custom Harvest/Haul",($A$6*0.16),VLOOKUP(I27,'MENU 07'!$A$1:$B$100,2)))</f>
        <v>#N/A</v>
      </c>
      <c r="K27" s="9"/>
      <c r="L27" s="9"/>
      <c r="M27" s="8" t="n">
        <f aca="false">((L27-K27)*1440)/60</f>
        <v>0</v>
      </c>
      <c r="N27" s="4"/>
      <c r="O27" s="5"/>
      <c r="P27" s="5"/>
      <c r="Q27" s="5" t="e">
        <f aca="false">VLOOKUP(N27,'MENU 07'!$D$1:$H$250,3)</f>
        <v>#N/A</v>
      </c>
      <c r="R27" s="5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X27" s="5"/>
      <c r="Y27" s="4"/>
      <c r="Z27" s="5"/>
      <c r="AA27" s="11"/>
      <c r="AB27" s="11"/>
      <c r="AC27" s="10" t="n">
        <f aca="false">((AB27-AA27)*1440)/60</f>
        <v>0</v>
      </c>
      <c r="AD27" s="12"/>
      <c r="AE27" s="12"/>
      <c r="AF27" s="5" t="n">
        <f aca="false">SUM(AE27-AD27)</f>
        <v>0</v>
      </c>
      <c r="AG27" s="13"/>
      <c r="AH27" s="13"/>
      <c r="AI27" s="5" t="n">
        <f aca="false">SUM(AH27-AG27)</f>
        <v>0</v>
      </c>
      <c r="AJ27" s="1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1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5"/>
      <c r="AM27" s="5"/>
    </row>
    <row r="28" customFormat="false" ht="12.75" hidden="false" customHeight="false" outlineLevel="0" collapsed="false">
      <c r="H28" s="5"/>
      <c r="I28" s="5"/>
      <c r="J28" s="19" t="e">
        <f aca="false">IF(I28="Fert. Appl by Air",((((S28*2000)/100)*5.5)/$A$3),IF(I28="Custom Harvest/Haul",($A$6*0.16),VLOOKUP(I28,'MENU 07'!$A$1:$B$100,2)))</f>
        <v>#N/A</v>
      </c>
      <c r="K28" s="9"/>
      <c r="L28" s="9"/>
      <c r="M28" s="8" t="n">
        <f aca="false">((L28-K28)*1440)/60</f>
        <v>0</v>
      </c>
      <c r="N28" s="4"/>
      <c r="O28" s="5"/>
      <c r="P28" s="5"/>
      <c r="Q28" s="5" t="e">
        <f aca="false">VLOOKUP(N28,'MENU 07'!$D$1:$H$250,3)</f>
        <v>#N/A</v>
      </c>
      <c r="R28" s="5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X28" s="5"/>
      <c r="Y28" s="4"/>
      <c r="Z28" s="5"/>
      <c r="AA28" s="11"/>
      <c r="AB28" s="11"/>
      <c r="AC28" s="10" t="n">
        <f aca="false">((AB28-AA28)*1440)/60</f>
        <v>0</v>
      </c>
      <c r="AD28" s="12"/>
      <c r="AE28" s="12"/>
      <c r="AF28" s="5" t="n">
        <f aca="false">SUM(AE28-AD28)</f>
        <v>0</v>
      </c>
      <c r="AG28" s="13"/>
      <c r="AH28" s="13"/>
      <c r="AI28" s="5" t="n">
        <f aca="false">SUM(AH28-AG28)</f>
        <v>0</v>
      </c>
      <c r="AJ28" s="1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1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5"/>
      <c r="AM28" s="5"/>
    </row>
    <row r="29" customFormat="false" ht="12.75" hidden="false" customHeight="false" outlineLevel="0" collapsed="false">
      <c r="H29" s="5"/>
      <c r="I29" s="5"/>
      <c r="J29" s="19" t="e">
        <f aca="false">IF(I29="Fert. Appl by Air",((((S29*2000)/100)*5.5)/$A$3),IF(I29="Custom Harvest/Haul",($A$6*0.16),VLOOKUP(I29,'MENU 07'!$A$1:$B$100,2)))</f>
        <v>#N/A</v>
      </c>
      <c r="K29" s="9"/>
      <c r="L29" s="9"/>
      <c r="M29" s="8" t="n">
        <f aca="false">((L29-K29)*1440)/60</f>
        <v>0</v>
      </c>
      <c r="N29" s="4"/>
      <c r="O29" s="5"/>
      <c r="P29" s="5"/>
      <c r="Q29" s="5" t="e">
        <f aca="false">VLOOKUP(N29,'MENU 07'!$D$1:$H$250,3)</f>
        <v>#N/A</v>
      </c>
      <c r="R29" s="5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X29" s="5"/>
      <c r="Y29" s="4"/>
      <c r="Z29" s="5"/>
      <c r="AA29" s="11"/>
      <c r="AB29" s="11"/>
      <c r="AC29" s="10" t="n">
        <f aca="false">((AB29-AA29)*1440)/60</f>
        <v>0</v>
      </c>
      <c r="AD29" s="12"/>
      <c r="AE29" s="12"/>
      <c r="AF29" s="5" t="n">
        <f aca="false">SUM(AE29-AD29)</f>
        <v>0</v>
      </c>
      <c r="AG29" s="13"/>
      <c r="AH29" s="13"/>
      <c r="AI29" s="5" t="n">
        <f aca="false">SUM(AH29-AG29)</f>
        <v>0</v>
      </c>
      <c r="AJ29" s="1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1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5"/>
      <c r="AM29" s="5"/>
    </row>
    <row r="30" customFormat="false" ht="12.75" hidden="false" customHeight="false" outlineLevel="0" collapsed="false">
      <c r="H30" s="5"/>
      <c r="I30" s="5"/>
      <c r="J30" s="19" t="e">
        <f aca="false">IF(I30="Fert. Appl by Air",((((S30*2000)/100)*5.5)/$A$3),IF(I30="Custom Harvest/Haul",($A$6*0.16),VLOOKUP(I30,'MENU 07'!$A$1:$B$100,2)))</f>
        <v>#N/A</v>
      </c>
      <c r="K30" s="9"/>
      <c r="L30" s="9"/>
      <c r="M30" s="8" t="n">
        <f aca="false">((L30-K30)*1440)/60</f>
        <v>0</v>
      </c>
      <c r="N30" s="4"/>
      <c r="O30" s="5"/>
      <c r="P30" s="5"/>
      <c r="Q30" s="5" t="e">
        <f aca="false">VLOOKUP(N30,'MENU 07'!$D$1:$H$250,3)</f>
        <v>#N/A</v>
      </c>
      <c r="R30" s="5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X30" s="5"/>
      <c r="Y30" s="4"/>
      <c r="Z30" s="5"/>
      <c r="AA30" s="11"/>
      <c r="AB30" s="11"/>
      <c r="AC30" s="10" t="n">
        <f aca="false">((AB30-AA30)*1440)/60</f>
        <v>0</v>
      </c>
      <c r="AD30" s="12"/>
      <c r="AE30" s="12"/>
      <c r="AF30" s="5" t="n">
        <f aca="false">SUM(AE30-AD30)</f>
        <v>0</v>
      </c>
      <c r="AG30" s="13"/>
      <c r="AH30" s="13"/>
      <c r="AI30" s="5" t="n">
        <f aca="false">SUM(AH30-AG30)</f>
        <v>0</v>
      </c>
      <c r="AJ30" s="1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1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5"/>
      <c r="AM30" s="5"/>
    </row>
    <row r="31" customFormat="false" ht="12.75" hidden="false" customHeight="false" outlineLevel="0" collapsed="false">
      <c r="H31" s="5"/>
      <c r="I31" s="5"/>
      <c r="J31" s="19" t="e">
        <f aca="false">IF(I31="Fert. Appl by Air",((((S31*2000)/100)*5.5)/$A$3),IF(I31="Custom Harvest/Haul",($A$6*0.16),VLOOKUP(I31,'MENU 07'!$A$1:$B$100,2)))</f>
        <v>#N/A</v>
      </c>
      <c r="K31" s="9"/>
      <c r="L31" s="9"/>
      <c r="M31" s="8" t="n">
        <f aca="false">((L31-K31)*1440)/60</f>
        <v>0</v>
      </c>
      <c r="N31" s="4"/>
      <c r="O31" s="5"/>
      <c r="P31" s="5"/>
      <c r="Q31" s="5" t="e">
        <f aca="false">VLOOKUP(N31,'MENU 07'!$D$1:$H$250,3)</f>
        <v>#N/A</v>
      </c>
      <c r="R31" s="5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X31" s="5"/>
      <c r="Y31" s="4"/>
      <c r="Z31" s="5"/>
      <c r="AA31" s="11"/>
      <c r="AB31" s="11"/>
      <c r="AC31" s="10" t="n">
        <f aca="false">((AB31-AA31)*1440)/60</f>
        <v>0</v>
      </c>
      <c r="AD31" s="12"/>
      <c r="AE31" s="12"/>
      <c r="AF31" s="5" t="n">
        <f aca="false">SUM(AE31-AD31)</f>
        <v>0</v>
      </c>
      <c r="AG31" s="13"/>
      <c r="AH31" s="13"/>
      <c r="AI31" s="5" t="n">
        <f aca="false">SUM(AH31-AG31)</f>
        <v>0</v>
      </c>
      <c r="AJ31" s="1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1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5"/>
      <c r="AM31" s="5"/>
    </row>
    <row r="32" customFormat="false" ht="12.75" hidden="false" customHeight="false" outlineLevel="0" collapsed="false">
      <c r="H32" s="5"/>
      <c r="I32" s="5"/>
      <c r="J32" s="19" t="e">
        <f aca="false">IF(I32="Fert. Appl by Air",((((S32*2000)/100)*5.5)/$A$3),IF(I32="Custom Harvest/Haul",($A$6*0.16),VLOOKUP(I32,'MENU 07'!$A$1:$B$100,2)))</f>
        <v>#N/A</v>
      </c>
      <c r="K32" s="9"/>
      <c r="L32" s="9"/>
      <c r="M32" s="8" t="n">
        <f aca="false">((L32-K32)*1440)/60</f>
        <v>0</v>
      </c>
      <c r="N32" s="4"/>
      <c r="O32" s="5"/>
      <c r="P32" s="5"/>
      <c r="Q32" s="5" t="e">
        <f aca="false">VLOOKUP(N32,'MENU 07'!$D$1:$H$250,3)</f>
        <v>#N/A</v>
      </c>
      <c r="R32" s="5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X32" s="5"/>
      <c r="Y32" s="4"/>
      <c r="Z32" s="5"/>
      <c r="AA32" s="11"/>
      <c r="AB32" s="11"/>
      <c r="AC32" s="10" t="n">
        <f aca="false">((AB32-AA32)*1440)/60</f>
        <v>0</v>
      </c>
      <c r="AD32" s="12"/>
      <c r="AE32" s="12"/>
      <c r="AF32" s="5" t="n">
        <f aca="false">SUM(AE32-AD32)</f>
        <v>0</v>
      </c>
      <c r="AG32" s="13"/>
      <c r="AH32" s="13"/>
      <c r="AI32" s="5" t="n">
        <f aca="false">SUM(AH32-AG32)</f>
        <v>0</v>
      </c>
      <c r="AJ32" s="1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1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5"/>
      <c r="AM32" s="5"/>
    </row>
    <row r="33" customFormat="false" ht="12.75" hidden="false" customHeight="false" outlineLevel="0" collapsed="false">
      <c r="H33" s="5"/>
      <c r="I33" s="5"/>
      <c r="J33" s="19" t="e">
        <f aca="false">IF(I33="Fert. Appl by Air",((((S33*2000)/100)*5.5)/$A$3),IF(I33="Custom Harvest/Haul",($A$6*0.16),VLOOKUP(I33,'MENU 07'!$A$1:$B$100,2)))</f>
        <v>#N/A</v>
      </c>
      <c r="K33" s="9"/>
      <c r="L33" s="9"/>
      <c r="M33" s="8" t="n">
        <f aca="false">((L33-K33)*1440)/60</f>
        <v>0</v>
      </c>
      <c r="N33" s="4"/>
      <c r="O33" s="5"/>
      <c r="P33" s="5"/>
      <c r="Q33" s="5" t="e">
        <f aca="false">VLOOKUP(N33,'MENU 07'!$D$1:$H$250,3)</f>
        <v>#N/A</v>
      </c>
      <c r="R33" s="5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X33" s="5"/>
      <c r="Y33" s="4"/>
      <c r="Z33" s="5"/>
      <c r="AA33" s="11"/>
      <c r="AB33" s="11"/>
      <c r="AC33" s="10" t="n">
        <f aca="false">((AB33-AA33)*1440)/60</f>
        <v>0</v>
      </c>
      <c r="AD33" s="12"/>
      <c r="AE33" s="12"/>
      <c r="AF33" s="5" t="n">
        <f aca="false">SUM(AE33-AD33)</f>
        <v>0</v>
      </c>
      <c r="AG33" s="13"/>
      <c r="AH33" s="13"/>
      <c r="AI33" s="5" t="n">
        <f aca="false">SUM(AH33-AG33)</f>
        <v>0</v>
      </c>
      <c r="AJ33" s="1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1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5"/>
      <c r="AM33" s="5"/>
    </row>
    <row r="34" customFormat="false" ht="12.75" hidden="false" customHeight="false" outlineLevel="0" collapsed="false">
      <c r="H34" s="5"/>
      <c r="I34" s="5"/>
      <c r="J34" s="19" t="e">
        <f aca="false">IF(I34="Fert. Appl by Air",((((S34*2000)/100)*5.5)/$A$3),IF(I34="Custom Harvest/Haul",($A$6*0.16),VLOOKUP(I34,'MENU 07'!$A$1:$B$100,2)))</f>
        <v>#N/A</v>
      </c>
      <c r="K34" s="9"/>
      <c r="L34" s="9"/>
      <c r="M34" s="8" t="n">
        <f aca="false">((L34-K34)*1440)/60</f>
        <v>0</v>
      </c>
      <c r="N34" s="4"/>
      <c r="O34" s="5"/>
      <c r="P34" s="5"/>
      <c r="Q34" s="5" t="e">
        <f aca="false">VLOOKUP(N34,'MENU 07'!$D$1:$H$250,3)</f>
        <v>#N/A</v>
      </c>
      <c r="R34" s="5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X34" s="5"/>
      <c r="Y34" s="4"/>
      <c r="Z34" s="5"/>
      <c r="AA34" s="11"/>
      <c r="AB34" s="11"/>
      <c r="AC34" s="10" t="n">
        <f aca="false">((AB34-AA34)*1440)/60</f>
        <v>0</v>
      </c>
      <c r="AD34" s="12"/>
      <c r="AE34" s="12"/>
      <c r="AF34" s="5" t="n">
        <f aca="false">SUM(AE34-AD34)</f>
        <v>0</v>
      </c>
      <c r="AG34" s="13"/>
      <c r="AH34" s="13"/>
      <c r="AI34" s="5" t="n">
        <f aca="false">SUM(AH34-AG34)</f>
        <v>0</v>
      </c>
      <c r="AJ34" s="1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1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5"/>
      <c r="AM34" s="5"/>
    </row>
    <row r="35" customFormat="false" ht="12.75" hidden="false" customHeight="false" outlineLevel="0" collapsed="false">
      <c r="H35" s="5"/>
      <c r="I35" s="5"/>
      <c r="J35" s="19" t="e">
        <f aca="false">IF(I35="Fert. Appl by Air",((((S35*2000)/100)*5.5)/$A$3),IF(I35="Custom Harvest/Haul",($A$6*0.16),VLOOKUP(I35,'MENU 07'!$A$1:$B$100,2)))</f>
        <v>#N/A</v>
      </c>
      <c r="K35" s="9"/>
      <c r="L35" s="9"/>
      <c r="M35" s="8" t="n">
        <f aca="false">((L35-K35)*1440)/60</f>
        <v>0</v>
      </c>
      <c r="N35" s="4"/>
      <c r="O35" s="5"/>
      <c r="P35" s="5"/>
      <c r="Q35" s="5" t="e">
        <f aca="false">VLOOKUP(N35,'MENU 07'!$D$1:$H$250,3)</f>
        <v>#N/A</v>
      </c>
      <c r="R35" s="5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X35" s="5"/>
      <c r="Y35" s="4"/>
      <c r="Z35" s="5"/>
      <c r="AA35" s="11"/>
      <c r="AB35" s="11"/>
      <c r="AC35" s="10" t="n">
        <f aca="false">((AB35-AA35)*1440)/60</f>
        <v>0</v>
      </c>
      <c r="AD35" s="12"/>
      <c r="AE35" s="12"/>
      <c r="AF35" s="5" t="n">
        <f aca="false">SUM(AE35-AD35)</f>
        <v>0</v>
      </c>
      <c r="AG35" s="13"/>
      <c r="AH35" s="13"/>
      <c r="AI35" s="5" t="n">
        <f aca="false">SUM(AH35-AG35)</f>
        <v>0</v>
      </c>
      <c r="AJ35" s="1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1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5"/>
      <c r="AM35" s="5"/>
    </row>
    <row r="36" customFormat="false" ht="12.75" hidden="false" customHeight="false" outlineLevel="0" collapsed="false">
      <c r="H36" s="5"/>
      <c r="I36" s="5"/>
      <c r="J36" s="19" t="e">
        <f aca="false">IF(I36="Fert. Appl by Air",((((S36*2000)/100)*5.5)/$A$3),IF(I36="Custom Harvest/Haul",($A$6*0.16),VLOOKUP(I36,'MENU 07'!$A$1:$B$100,2)))</f>
        <v>#N/A</v>
      </c>
      <c r="K36" s="9"/>
      <c r="L36" s="9"/>
      <c r="M36" s="8" t="n">
        <f aca="false">((L36-K36)*1440)/60</f>
        <v>0</v>
      </c>
      <c r="N36" s="4"/>
      <c r="O36" s="5"/>
      <c r="P36" s="5"/>
      <c r="Q36" s="5" t="e">
        <f aca="false">VLOOKUP(N36,'MENU 07'!$D$1:$H$250,3)</f>
        <v>#N/A</v>
      </c>
      <c r="R36" s="5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X36" s="5"/>
      <c r="Y36" s="4"/>
      <c r="Z36" s="5"/>
      <c r="AA36" s="11"/>
      <c r="AB36" s="11"/>
      <c r="AC36" s="10" t="n">
        <f aca="false">((AB36-AA36)*1440)/60</f>
        <v>0</v>
      </c>
      <c r="AD36" s="12"/>
      <c r="AE36" s="12"/>
      <c r="AF36" s="5" t="n">
        <f aca="false">SUM(AE36-AD36)</f>
        <v>0</v>
      </c>
      <c r="AG36" s="13"/>
      <c r="AH36" s="13"/>
      <c r="AI36" s="5" t="n">
        <f aca="false">SUM(AH36-AG36)</f>
        <v>0</v>
      </c>
      <c r="AJ36" s="1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1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5"/>
      <c r="AM36" s="5"/>
    </row>
    <row r="37" customFormat="false" ht="12.75" hidden="false" customHeight="false" outlineLevel="0" collapsed="false">
      <c r="H37" s="5"/>
      <c r="I37" s="5"/>
      <c r="J37" s="19" t="e">
        <f aca="false">IF(I37="Fert. Appl by Air",((((S37*2000)/100)*5.5)/$A$3),IF(I37="Custom Harvest/Haul",($A$6*0.16),VLOOKUP(I37,'MENU 07'!$A$1:$B$100,2)))</f>
        <v>#N/A</v>
      </c>
      <c r="K37" s="9"/>
      <c r="L37" s="9"/>
      <c r="M37" s="8" t="n">
        <f aca="false">((L37-K37)*1440)/60</f>
        <v>0</v>
      </c>
      <c r="N37" s="4"/>
      <c r="O37" s="5"/>
      <c r="P37" s="5"/>
      <c r="Q37" s="5" t="e">
        <f aca="false">VLOOKUP(N37,'MENU 07'!$D$1:$H$250,3)</f>
        <v>#N/A</v>
      </c>
      <c r="R37" s="5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X37" s="5"/>
      <c r="Y37" s="4"/>
      <c r="Z37" s="5"/>
      <c r="AA37" s="11"/>
      <c r="AB37" s="11"/>
      <c r="AC37" s="10" t="n">
        <f aca="false">((AB37-AA37)*1440)/60</f>
        <v>0</v>
      </c>
      <c r="AD37" s="12"/>
      <c r="AE37" s="12"/>
      <c r="AF37" s="5" t="n">
        <f aca="false">SUM(AE37-AD37)</f>
        <v>0</v>
      </c>
      <c r="AG37" s="13"/>
      <c r="AH37" s="13"/>
      <c r="AI37" s="5" t="n">
        <f aca="false">SUM(AH37-AG37)</f>
        <v>0</v>
      </c>
      <c r="AJ37" s="1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1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5"/>
      <c r="AM37" s="5"/>
    </row>
    <row r="38" customFormat="false" ht="12.75" hidden="false" customHeight="false" outlineLevel="0" collapsed="false">
      <c r="H38" s="5"/>
      <c r="I38" s="5"/>
      <c r="J38" s="19" t="e">
        <f aca="false">IF(I38="Fert. Appl by Air",((((S38*2000)/100)*5.5)/$A$3),IF(I38="Custom Harvest/Haul",($A$6*0.16),VLOOKUP(I38,'MENU 07'!$A$1:$B$100,2)))</f>
        <v>#N/A</v>
      </c>
      <c r="K38" s="9"/>
      <c r="L38" s="9"/>
      <c r="M38" s="8" t="n">
        <f aca="false">((L38-K38)*1440)/60</f>
        <v>0</v>
      </c>
      <c r="N38" s="4"/>
      <c r="O38" s="5"/>
      <c r="P38" s="5"/>
      <c r="Q38" s="5" t="e">
        <f aca="false">VLOOKUP(N38,'MENU 07'!$D$1:$H$250,3)</f>
        <v>#N/A</v>
      </c>
      <c r="R38" s="5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X38" s="5"/>
      <c r="Y38" s="4"/>
      <c r="Z38" s="5"/>
      <c r="AA38" s="11"/>
      <c r="AB38" s="11"/>
      <c r="AC38" s="10" t="n">
        <f aca="false">((AB38-AA38)*1440)/60</f>
        <v>0</v>
      </c>
      <c r="AD38" s="12"/>
      <c r="AE38" s="12"/>
      <c r="AF38" s="5" t="n">
        <f aca="false">SUM(AE38-AD38)</f>
        <v>0</v>
      </c>
      <c r="AG38" s="13"/>
      <c r="AH38" s="13"/>
      <c r="AI38" s="5" t="n">
        <f aca="false">SUM(AH38-AG38)</f>
        <v>0</v>
      </c>
      <c r="AJ38" s="1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1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5"/>
      <c r="AM38" s="5"/>
    </row>
    <row r="39" customFormat="false" ht="12.75" hidden="false" customHeight="false" outlineLevel="0" collapsed="false">
      <c r="H39" s="5"/>
      <c r="I39" s="5"/>
      <c r="J39" s="19" t="e">
        <f aca="false">IF(I39="Fert. Appl by Air",((((S39*2000)/100)*5.5)/$A$3),IF(I39="Custom Harvest/Haul",($A$6*0.16),VLOOKUP(I39,'MENU 07'!$A$1:$B$100,2)))</f>
        <v>#N/A</v>
      </c>
      <c r="K39" s="9"/>
      <c r="L39" s="9"/>
      <c r="M39" s="8" t="n">
        <f aca="false">((L39-K39)*1440)/60</f>
        <v>0</v>
      </c>
      <c r="N39" s="4"/>
      <c r="O39" s="5"/>
      <c r="P39" s="5"/>
      <c r="Q39" s="5" t="e">
        <f aca="false">VLOOKUP(N39,'MENU 07'!$D$1:$H$250,3)</f>
        <v>#N/A</v>
      </c>
      <c r="R39" s="5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X39" s="5"/>
      <c r="Y39" s="4"/>
      <c r="Z39" s="5"/>
      <c r="AA39" s="11"/>
      <c r="AB39" s="11"/>
      <c r="AC39" s="10" t="n">
        <f aca="false">((AB39-AA39)*1440)/60</f>
        <v>0</v>
      </c>
      <c r="AD39" s="12"/>
      <c r="AE39" s="12"/>
      <c r="AF39" s="5" t="n">
        <f aca="false">SUM(AE39-AD39)</f>
        <v>0</v>
      </c>
      <c r="AG39" s="13"/>
      <c r="AH39" s="13"/>
      <c r="AI39" s="5" t="n">
        <f aca="false">SUM(AH39-AG39)</f>
        <v>0</v>
      </c>
      <c r="AJ39" s="1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1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5"/>
      <c r="AM39" s="5"/>
    </row>
    <row r="40" customFormat="false" ht="12.75" hidden="false" customHeight="false" outlineLevel="0" collapsed="false">
      <c r="H40" s="5"/>
      <c r="I40" s="5"/>
      <c r="J40" s="19" t="e">
        <f aca="false">IF(I40="Fert. Appl by Air",((((S40*2000)/100)*5.5)/$A$3),IF(I40="Custom Harvest/Haul",($A$6*0.16),VLOOKUP(I40,'MENU 07'!$A$1:$B$100,2)))</f>
        <v>#N/A</v>
      </c>
      <c r="K40" s="9"/>
      <c r="L40" s="9"/>
      <c r="M40" s="8" t="n">
        <f aca="false">((L40-K40)*1440)/60</f>
        <v>0</v>
      </c>
      <c r="N40" s="4"/>
      <c r="O40" s="5"/>
      <c r="P40" s="5"/>
      <c r="Q40" s="5" t="e">
        <f aca="false">VLOOKUP(N40,'MENU 07'!$D$1:$H$250,3)</f>
        <v>#N/A</v>
      </c>
      <c r="R40" s="5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X40" s="5"/>
      <c r="Y40" s="4"/>
      <c r="Z40" s="5"/>
      <c r="AA40" s="11"/>
      <c r="AB40" s="11"/>
      <c r="AC40" s="10" t="n">
        <f aca="false">((AB40-AA40)*1440)/60</f>
        <v>0</v>
      </c>
      <c r="AD40" s="12"/>
      <c r="AE40" s="12"/>
      <c r="AF40" s="5" t="n">
        <f aca="false">SUM(AE40-AD40)</f>
        <v>0</v>
      </c>
      <c r="AG40" s="13"/>
      <c r="AH40" s="13"/>
      <c r="AI40" s="5" t="n">
        <f aca="false">SUM(AH40-AG40)</f>
        <v>0</v>
      </c>
      <c r="AJ40" s="1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1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  <c r="AL40" s="5"/>
      <c r="AM40" s="5"/>
    </row>
    <row r="41" customFormat="false" ht="12.75" hidden="false" customHeight="false" outlineLevel="0" collapsed="false">
      <c r="H41" s="5"/>
      <c r="I41" s="5"/>
      <c r="J41" s="19" t="e">
        <f aca="false">IF(I41="Fert. Appl by Air",((((S41*2000)/100)*5.5)/$A$3),IF(I41="Custom Harvest/Haul",($A$6*0.16),VLOOKUP(I41,'MENU 07'!$A$1:$B$100,2)))</f>
        <v>#N/A</v>
      </c>
      <c r="K41" s="9"/>
      <c r="L41" s="9"/>
      <c r="M41" s="8" t="n">
        <f aca="false">((L41-K41)*1440)/60</f>
        <v>0</v>
      </c>
      <c r="N41" s="4"/>
      <c r="O41" s="5"/>
      <c r="P41" s="5"/>
      <c r="Q41" s="5" t="e">
        <f aca="false">VLOOKUP(N41,'MENU 07'!$D$1:$H$250,3)</f>
        <v>#N/A</v>
      </c>
      <c r="R41" s="5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X41" s="5"/>
      <c r="Y41" s="4"/>
      <c r="Z41" s="5"/>
      <c r="AA41" s="11"/>
      <c r="AB41" s="11"/>
      <c r="AC41" s="10" t="n">
        <f aca="false">((AB41-AA41)*1440)/60</f>
        <v>0</v>
      </c>
      <c r="AD41" s="12"/>
      <c r="AE41" s="12"/>
      <c r="AF41" s="5" t="n">
        <f aca="false">SUM(AE41-AD41)</f>
        <v>0</v>
      </c>
      <c r="AG41" s="13"/>
      <c r="AH41" s="13"/>
      <c r="AI41" s="5" t="n">
        <f aca="false">SUM(AH41-AG41)</f>
        <v>0</v>
      </c>
      <c r="AJ41" s="1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1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  <c r="AL41" s="5"/>
      <c r="AM41" s="5"/>
    </row>
    <row r="42" customFormat="false" ht="12.75" hidden="false" customHeight="false" outlineLevel="0" collapsed="false">
      <c r="H42" s="5"/>
      <c r="I42" s="5"/>
      <c r="J42" s="19" t="e">
        <f aca="false">IF(I42="Fert. Appl by Air",((((S42*2000)/100)*5.5)/$A$3),IF(I42="Custom Harvest/Haul",($A$6*0.16),VLOOKUP(I42,'MENU 07'!$A$1:$B$100,2)))</f>
        <v>#N/A</v>
      </c>
      <c r="K42" s="9"/>
      <c r="L42" s="9"/>
      <c r="M42" s="8" t="n">
        <f aca="false">((L42-K42)*1440)/60</f>
        <v>0</v>
      </c>
      <c r="N42" s="4"/>
      <c r="O42" s="5"/>
      <c r="P42" s="5"/>
      <c r="Q42" s="5" t="e">
        <f aca="false">VLOOKUP(N42,'MENU 07'!$D$1:$H$250,3)</f>
        <v>#N/A</v>
      </c>
      <c r="R42" s="5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X42" s="5"/>
      <c r="Y42" s="4"/>
      <c r="Z42" s="5"/>
      <c r="AA42" s="11"/>
      <c r="AB42" s="11"/>
      <c r="AC42" s="10" t="n">
        <f aca="false">((AB42-AA42)*1440)/60</f>
        <v>0</v>
      </c>
      <c r="AD42" s="12"/>
      <c r="AE42" s="12"/>
      <c r="AF42" s="5" t="n">
        <f aca="false">SUM(AE42-AD42)</f>
        <v>0</v>
      </c>
      <c r="AG42" s="13"/>
      <c r="AH42" s="13"/>
      <c r="AI42" s="5" t="n">
        <f aca="false">SUM(AH42-AG42)</f>
        <v>0</v>
      </c>
      <c r="AJ42" s="1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1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  <c r="AL42" s="5"/>
      <c r="AM42" s="5"/>
    </row>
    <row r="43" customFormat="false" ht="12.75" hidden="false" customHeight="false" outlineLevel="0" collapsed="false">
      <c r="H43" s="5"/>
      <c r="I43" s="5"/>
      <c r="J43" s="19" t="e">
        <f aca="false">IF(I43="Fert. Appl by Air",((((S43*2000)/100)*5.5)/$A$3),IF(I43="Custom Harvest/Haul",($A$6*0.16),VLOOKUP(I43,'MENU 07'!$A$1:$B$100,2)))</f>
        <v>#N/A</v>
      </c>
      <c r="K43" s="9"/>
      <c r="L43" s="9"/>
      <c r="M43" s="8" t="n">
        <f aca="false">((L43-K43)*1440)/60</f>
        <v>0</v>
      </c>
      <c r="N43" s="4"/>
      <c r="O43" s="5"/>
      <c r="P43" s="5"/>
      <c r="Q43" s="5" t="e">
        <f aca="false">VLOOKUP(N43,'MENU 07'!$D$1:$H$250,3)</f>
        <v>#N/A</v>
      </c>
      <c r="R43" s="5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X43" s="5"/>
      <c r="Y43" s="4"/>
      <c r="Z43" s="5"/>
      <c r="AA43" s="11"/>
      <c r="AB43" s="11"/>
      <c r="AC43" s="10" t="n">
        <f aca="false">((AB43-AA43)*1440)/60</f>
        <v>0</v>
      </c>
      <c r="AD43" s="12"/>
      <c r="AE43" s="12"/>
      <c r="AF43" s="5" t="n">
        <f aca="false">SUM(AE43-AD43)</f>
        <v>0</v>
      </c>
      <c r="AG43" s="13"/>
      <c r="AH43" s="13"/>
      <c r="AI43" s="5" t="n">
        <f aca="false">SUM(AH43-AG43)</f>
        <v>0</v>
      </c>
      <c r="AJ43" s="1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1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  <c r="AL43" s="5"/>
      <c r="AM43" s="5"/>
    </row>
    <row r="44" customFormat="false" ht="12.75" hidden="false" customHeight="false" outlineLevel="0" collapsed="false">
      <c r="H44" s="5"/>
      <c r="I44" s="5"/>
      <c r="J44" s="19" t="e">
        <f aca="false">IF(I44="Fert. Appl by Air",((((S44*2000)/100)*5.5)/$A$3),IF(I44="Custom Harvest/Haul",($A$6*0.16),VLOOKUP(I44,'MENU 07'!$A$1:$B$100,2)))</f>
        <v>#N/A</v>
      </c>
      <c r="K44" s="9"/>
      <c r="L44" s="9"/>
      <c r="M44" s="8" t="n">
        <f aca="false">((L44-K44)*1440)/60</f>
        <v>0</v>
      </c>
      <c r="N44" s="4"/>
      <c r="O44" s="5"/>
      <c r="P44" s="5"/>
      <c r="Q44" s="5" t="e">
        <f aca="false">VLOOKUP(N44,'MENU 07'!$D$1:$H$250,3)</f>
        <v>#N/A</v>
      </c>
      <c r="R44" s="5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X44" s="5"/>
      <c r="Y44" s="4"/>
      <c r="Z44" s="5"/>
      <c r="AA44" s="11"/>
      <c r="AB44" s="11"/>
      <c r="AC44" s="10" t="n">
        <f aca="false">((AB44-AA44)*1440)/60</f>
        <v>0</v>
      </c>
      <c r="AD44" s="12"/>
      <c r="AE44" s="12"/>
      <c r="AF44" s="5" t="n">
        <f aca="false">SUM(AE44-AD44)</f>
        <v>0</v>
      </c>
      <c r="AG44" s="13"/>
      <c r="AH44" s="13"/>
      <c r="AI44" s="5" t="n">
        <f aca="false">SUM(AH44-AG44)</f>
        <v>0</v>
      </c>
      <c r="AJ44" s="1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1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  <c r="AL44" s="5"/>
      <c r="AM44" s="5"/>
    </row>
    <row r="45" customFormat="false" ht="12.75" hidden="false" customHeight="false" outlineLevel="0" collapsed="false">
      <c r="H45" s="5"/>
      <c r="I45" s="5"/>
      <c r="J45" s="19" t="e">
        <f aca="false">IF(I45="Fert. Appl by Air",((((S45*2000)/100)*5.5)/$A$3),IF(I45="Custom Harvest/Haul",($A$6*0.16),VLOOKUP(I45,'MENU 07'!$A$1:$B$100,2)))</f>
        <v>#N/A</v>
      </c>
      <c r="K45" s="9"/>
      <c r="L45" s="9"/>
      <c r="M45" s="8" t="n">
        <f aca="false">((L45-K45)*1440)/60</f>
        <v>0</v>
      </c>
      <c r="N45" s="4"/>
      <c r="O45" s="5"/>
      <c r="P45" s="5"/>
      <c r="Q45" s="5" t="e">
        <f aca="false">VLOOKUP(N45,'MENU 07'!$D$1:$H$250,3)</f>
        <v>#N/A</v>
      </c>
      <c r="R45" s="5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X45" s="5"/>
      <c r="Y45" s="4"/>
      <c r="Z45" s="5"/>
      <c r="AA45" s="11"/>
      <c r="AB45" s="11"/>
      <c r="AC45" s="10" t="n">
        <f aca="false">((AB45-AA45)*1440)/60</f>
        <v>0</v>
      </c>
      <c r="AD45" s="12"/>
      <c r="AE45" s="12"/>
      <c r="AF45" s="5" t="n">
        <f aca="false">SUM(AE45-AD45)</f>
        <v>0</v>
      </c>
      <c r="AG45" s="13"/>
      <c r="AH45" s="13"/>
      <c r="AI45" s="5" t="n">
        <f aca="false">SUM(AH45-AG45)</f>
        <v>0</v>
      </c>
      <c r="AJ45" s="1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1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  <c r="AL45" s="5"/>
      <c r="AM45" s="5"/>
    </row>
    <row r="46" customFormat="false" ht="12.75" hidden="false" customHeight="false" outlineLevel="0" collapsed="false">
      <c r="H46" s="5"/>
      <c r="I46" s="5"/>
      <c r="J46" s="19" t="e">
        <f aca="false">IF(I46="Fert. Appl by Air",((((S46*2000)/100)*5.5)/$A$3),IF(I46="Custom Harvest/Haul",($A$6*0.16),VLOOKUP(I46,'MENU 07'!$A$1:$B$100,2)))</f>
        <v>#N/A</v>
      </c>
      <c r="K46" s="9"/>
      <c r="L46" s="9"/>
      <c r="M46" s="8" t="n">
        <f aca="false">((L46-K46)*1440)/60</f>
        <v>0</v>
      </c>
      <c r="N46" s="4"/>
      <c r="O46" s="5"/>
      <c r="P46" s="5"/>
      <c r="Q46" s="5" t="e">
        <f aca="false">VLOOKUP(N46,'MENU 07'!$D$1:$H$250,3)</f>
        <v>#N/A</v>
      </c>
      <c r="R46" s="5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X46" s="5"/>
      <c r="Y46" s="1"/>
      <c r="Z46" s="5"/>
      <c r="AA46" s="11"/>
      <c r="AB46" s="11"/>
      <c r="AC46" s="10" t="n">
        <f aca="false">((AB46-AA46)*1440)/60</f>
        <v>0</v>
      </c>
      <c r="AD46" s="12"/>
      <c r="AE46" s="12"/>
      <c r="AF46" s="5" t="n">
        <f aca="false">SUM(AE46-AD46)</f>
        <v>0</v>
      </c>
      <c r="AG46" s="13"/>
      <c r="AH46" s="13"/>
      <c r="AI46" s="5" t="n">
        <f aca="false">SUM(AH46-AG46)</f>
        <v>0</v>
      </c>
      <c r="AJ46" s="1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1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  <c r="AL46" s="5"/>
      <c r="AM46" s="5"/>
    </row>
    <row r="47" customFormat="false" ht="12.75" hidden="false" customHeight="false" outlineLevel="0" collapsed="false">
      <c r="H47" s="5"/>
      <c r="I47" s="5"/>
      <c r="J47" s="19" t="e">
        <f aca="false">IF(I47="Fert. Appl by Air",((((S47*2000)/100)*5.5)/$A$3),IF(I47="Custom Harvest/Haul",($A$6*0.16),VLOOKUP(I47,'MENU 07'!$A$1:$B$100,2)))</f>
        <v>#N/A</v>
      </c>
      <c r="K47" s="9"/>
      <c r="L47" s="9"/>
      <c r="M47" s="8" t="n">
        <f aca="false">((L47-K47)*1440)/60</f>
        <v>0</v>
      </c>
      <c r="N47" s="4"/>
      <c r="O47" s="5"/>
      <c r="P47" s="5"/>
      <c r="Q47" s="5" t="e">
        <f aca="false">VLOOKUP(N47,'MENU 07'!$D$1:$H$250,3)</f>
        <v>#N/A</v>
      </c>
      <c r="R47" s="5" t="e">
        <f aca="false">VLOOKUP(N47,'MENU 07'!$D$1:$H$250,5)</f>
        <v>#N/A</v>
      </c>
      <c r="S47" s="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5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X47" s="5"/>
      <c r="Y47" s="1"/>
      <c r="Z47" s="5"/>
      <c r="AA47" s="11"/>
      <c r="AB47" s="11"/>
      <c r="AC47" s="10" t="n">
        <f aca="false">((AB47-AA47)*1440)/60</f>
        <v>0</v>
      </c>
      <c r="AD47" s="12"/>
      <c r="AE47" s="12"/>
      <c r="AF47" s="5" t="n">
        <f aca="false">SUM(AE47-AD47)</f>
        <v>0</v>
      </c>
      <c r="AG47" s="13"/>
      <c r="AH47" s="13"/>
      <c r="AI47" s="5" t="n">
        <f aca="false">SUM(AH47-AG47)</f>
        <v>0</v>
      </c>
      <c r="AJ47" s="1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1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  <c r="AL47" s="5"/>
      <c r="AM47" s="5"/>
    </row>
    <row r="48" customFormat="false" ht="12.75" hidden="false" customHeight="false" outlineLevel="0" collapsed="false">
      <c r="H48" s="5"/>
      <c r="I48" s="5"/>
      <c r="J48" s="19" t="e">
        <f aca="false">IF(I48="Fert. Appl by Air",((((S48*2000)/100)*5.5)/$A$3),IF(I48="Custom Harvest/Haul",($A$6*0.16),VLOOKUP(I48,'MENU 07'!$A$1:$B$100,2)))</f>
        <v>#N/A</v>
      </c>
      <c r="K48" s="9"/>
      <c r="L48" s="9"/>
      <c r="M48" s="8" t="n">
        <f aca="false">((L48-K48)*1440)/60</f>
        <v>0</v>
      </c>
      <c r="N48" s="4"/>
      <c r="O48" s="5"/>
      <c r="P48" s="5"/>
      <c r="Q48" s="5" t="e">
        <f aca="false">VLOOKUP(N48,'MENU 07'!$D$1:$H$250,3)</f>
        <v>#N/A</v>
      </c>
      <c r="R48" s="5" t="e">
        <f aca="false">VLOOKUP(N48,'MENU 07'!$D$1:$H$250,5)</f>
        <v>#N/A</v>
      </c>
      <c r="S48" s="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5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X48" s="5"/>
      <c r="Y48" s="1"/>
      <c r="Z48" s="5"/>
      <c r="AA48" s="11"/>
      <c r="AB48" s="11"/>
      <c r="AC48" s="10" t="n">
        <f aca="false">((AB48-AA48)*1440)/60</f>
        <v>0</v>
      </c>
      <c r="AD48" s="12"/>
      <c r="AE48" s="12"/>
      <c r="AF48" s="5" t="n">
        <f aca="false">SUM(AE48-AD48)</f>
        <v>0</v>
      </c>
      <c r="AG48" s="13"/>
      <c r="AH48" s="13"/>
      <c r="AI48" s="5" t="n">
        <f aca="false">SUM(AH48-AG48)</f>
        <v>0</v>
      </c>
      <c r="AJ48" s="1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1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  <c r="AL48" s="5"/>
      <c r="AM48" s="5"/>
    </row>
    <row r="49" customFormat="false" ht="12.75" hidden="false" customHeight="false" outlineLevel="0" collapsed="false">
      <c r="H49" s="5"/>
      <c r="I49" s="5"/>
      <c r="J49" s="19" t="e">
        <f aca="false">IF(I49="Fert. Appl by Air",((((S49*2000)/100)*5.5)/$A$3),IF(I49="Custom Harvest/Haul",($A$6*0.16),VLOOKUP(I49,'MENU 07'!$A$1:$B$100,2)))</f>
        <v>#N/A</v>
      </c>
      <c r="K49" s="9"/>
      <c r="L49" s="9"/>
      <c r="M49" s="8" t="n">
        <f aca="false">((L49-K49)*1440)/60</f>
        <v>0</v>
      </c>
      <c r="N49" s="4"/>
      <c r="O49" s="5"/>
      <c r="P49" s="5"/>
      <c r="Q49" s="5" t="e">
        <f aca="false">VLOOKUP(N49,'MENU 07'!$D$1:$H$250,3)</f>
        <v>#N/A</v>
      </c>
      <c r="R49" s="5" t="e">
        <f aca="false">VLOOKUP(N49,'MENU 07'!$D$1:$H$250,5)</f>
        <v>#N/A</v>
      </c>
      <c r="S49" s="5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5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X49" s="5"/>
      <c r="Y49" s="1"/>
      <c r="Z49" s="5"/>
      <c r="AA49" s="11"/>
      <c r="AB49" s="11"/>
      <c r="AC49" s="10" t="n">
        <f aca="false">((AB49-AA49)*1440)/60</f>
        <v>0</v>
      </c>
      <c r="AD49" s="12"/>
      <c r="AE49" s="12"/>
      <c r="AF49" s="5" t="n">
        <f aca="false">SUM(AE49-AD49)</f>
        <v>0</v>
      </c>
      <c r="AG49" s="13"/>
      <c r="AH49" s="13"/>
      <c r="AI49" s="5" t="n">
        <f aca="false">SUM(AH49-AG49)</f>
        <v>0</v>
      </c>
      <c r="AJ49" s="1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1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  <c r="AL49" s="5"/>
      <c r="AM49" s="5"/>
    </row>
    <row r="50" customFormat="false" ht="12.75" hidden="false" customHeight="false" outlineLevel="0" collapsed="false">
      <c r="J50" s="19" t="e">
        <f aca="false">IF(I50="Fert. Appl by Air",((((S50*2000)/100)*5.5)/$A$3),IF(I50="Custom Harvest/Haul",($A$6*0.16),VLOOKUP(I50,'MENU 07'!$A$1:$B$100,2)))</f>
        <v>#N/A</v>
      </c>
      <c r="K50" s="9"/>
      <c r="L50" s="9"/>
      <c r="M50" s="4" t="n">
        <f aca="false">((L50-K50)*1440)/60</f>
        <v>0</v>
      </c>
      <c r="N50" s="2"/>
      <c r="O50" s="5"/>
      <c r="P50" s="5"/>
      <c r="Q50" s="5" t="e">
        <f aca="false">VLOOKUP(N50,'MENU 07'!$D$1:$H$250,3)</f>
        <v>#N/A</v>
      </c>
      <c r="R50" s="5" t="e">
        <f aca="false">VLOOKUP(N50,'MENU 07'!$D$1:$H$250,5)</f>
        <v>#N/A</v>
      </c>
      <c r="S50" s="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5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X50" s="5"/>
      <c r="Y50" s="1"/>
      <c r="Z50" s="5"/>
      <c r="AA50" s="11"/>
      <c r="AB50" s="11"/>
      <c r="AC50" s="5" t="n">
        <f aca="false">((AB50-AA50)*1440)/60</f>
        <v>0</v>
      </c>
      <c r="AD50" s="12"/>
      <c r="AE50" s="12"/>
      <c r="AF50" s="5" t="n">
        <f aca="false">SUM(AE50-AD50)</f>
        <v>0</v>
      </c>
      <c r="AG50" s="13"/>
      <c r="AH50" s="13"/>
      <c r="AI50" s="5" t="n">
        <f aca="false">SUM(AH50-AG50)</f>
        <v>0</v>
      </c>
      <c r="AJ50" s="1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1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  <c r="AL50" s="5"/>
      <c r="AM50" s="5"/>
    </row>
    <row r="51" customFormat="false" ht="12.75" hidden="false" customHeight="false" outlineLevel="0" collapsed="false">
      <c r="J51" s="4"/>
      <c r="K51" s="4"/>
    </row>
    <row r="52" customFormat="false" ht="12.75" hidden="false" customHeight="false" outlineLevel="0" collapsed="false">
      <c r="K52" s="4"/>
    </row>
    <row r="53" customFormat="false" ht="12.75" hidden="false" customHeight="false" outlineLevel="0" collapsed="false">
      <c r="K53" s="4"/>
    </row>
    <row r="54" customFormat="false" ht="12.75" hidden="false" customHeight="false" outlineLevel="0" collapsed="false">
      <c r="K54" s="4"/>
    </row>
    <row r="55" customFormat="false" ht="12.75" hidden="false" customHeight="false" outlineLevel="0" collapsed="false">
      <c r="K55" s="4"/>
    </row>
    <row r="56" customFormat="false" ht="12.75" hidden="false" customHeight="false" outlineLevel="0" collapsed="false">
      <c r="K56" s="4"/>
    </row>
    <row r="57" customFormat="false" ht="12.75" hidden="false" customHeight="false" outlineLevel="0" collapsed="false">
      <c r="K57" s="4"/>
    </row>
    <row r="58" customFormat="false" ht="12.75" hidden="false" customHeight="false" outlineLevel="0" collapsed="false">
      <c r="K58" s="4"/>
    </row>
    <row r="59" customFormat="false" ht="12.75" hidden="false" customHeight="false" outlineLevel="0" collapsed="false">
      <c r="K59" s="4"/>
    </row>
    <row r="60" customFormat="false" ht="12.75" hidden="false" customHeight="false" outlineLevel="0" collapsed="false">
      <c r="K60" s="4"/>
    </row>
    <row r="61" customFormat="false" ht="12.75" hidden="false" customHeight="false" outlineLevel="0" collapsed="false">
      <c r="K61" s="4"/>
    </row>
    <row r="62" customFormat="false" ht="12.75" hidden="false" customHeight="false" outlineLevel="0" collapsed="false">
      <c r="K62" s="4"/>
    </row>
    <row r="63" customFormat="false" ht="12.75" hidden="false" customHeight="false" outlineLevel="0" collapsed="false">
      <c r="K63" s="4"/>
    </row>
    <row r="64" customFormat="false" ht="12.75" hidden="false" customHeight="false" outlineLevel="0" collapsed="false">
      <c r="K64" s="4"/>
    </row>
    <row r="65" customFormat="false" ht="12.75" hidden="false" customHeight="false" outlineLevel="0" collapsed="false">
      <c r="K65" s="4"/>
    </row>
    <row r="66" customFormat="false" ht="12.75" hidden="false" customHeight="false" outlineLevel="0" collapsed="false">
      <c r="K66" s="4"/>
    </row>
    <row r="67" customFormat="false" ht="12.75" hidden="false" customHeight="false" outlineLevel="0" collapsed="false">
      <c r="K67" s="4"/>
    </row>
    <row r="68" customFormat="false" ht="12.75" hidden="false" customHeight="false" outlineLevel="0" collapsed="false">
      <c r="K68" s="4"/>
    </row>
    <row r="69" customFormat="false" ht="12.75" hidden="false" customHeight="false" outlineLevel="0" collapsed="false">
      <c r="K69" s="4"/>
    </row>
    <row r="70" customFormat="false" ht="12.75" hidden="false" customHeight="false" outlineLevel="0" collapsed="false">
      <c r="K70" s="4"/>
    </row>
    <row r="71" customFormat="false" ht="12.75" hidden="false" customHeight="false" outlineLevel="0" collapsed="false">
      <c r="K71" s="4"/>
    </row>
    <row r="72" customFormat="false" ht="12.75" hidden="false" customHeight="false" outlineLevel="0" collapsed="false">
      <c r="K72" s="4"/>
    </row>
    <row r="73" customFormat="false" ht="12.75" hidden="false" customHeight="false" outlineLevel="0" collapsed="false">
      <c r="K73" s="4"/>
    </row>
    <row r="74" customFormat="false" ht="12.75" hidden="false" customHeight="false" outlineLevel="0" collapsed="false">
      <c r="K74" s="4"/>
    </row>
    <row r="75" customFormat="false" ht="12.75" hidden="false" customHeight="false" outlineLevel="0" collapsed="false">
      <c r="K75" s="4"/>
    </row>
    <row r="76" customFormat="false" ht="12.75" hidden="false" customHeight="false" outlineLevel="0" collapsed="false">
      <c r="K76" s="4"/>
    </row>
    <row r="77" customFormat="false" ht="12.75" hidden="false" customHeight="false" outlineLevel="0" collapsed="false">
      <c r="K77" s="4"/>
    </row>
    <row r="78" customFormat="false" ht="12.75" hidden="false" customHeight="false" outlineLevel="0" collapsed="false">
      <c r="K78" s="4"/>
    </row>
    <row r="79" customFormat="false" ht="12.75" hidden="false" customHeight="false" outlineLevel="0" collapsed="false">
      <c r="K79" s="4"/>
    </row>
    <row r="80" customFormat="false" ht="12.75" hidden="false" customHeight="false" outlineLevel="0" collapsed="false">
      <c r="K80" s="4"/>
    </row>
    <row r="81" customFormat="false" ht="12.75" hidden="false" customHeight="false" outlineLevel="0" collapsed="false">
      <c r="K81" s="4"/>
    </row>
    <row r="82" customFormat="false" ht="12.75" hidden="false" customHeight="false" outlineLevel="0" collapsed="false">
      <c r="K82" s="4"/>
    </row>
    <row r="83" customFormat="false" ht="12.75" hidden="false" customHeight="false" outlineLevel="0" collapsed="false">
      <c r="K83" s="4"/>
    </row>
    <row r="84" customFormat="false" ht="12.75" hidden="false" customHeight="false" outlineLevel="0" collapsed="false">
      <c r="K84" s="4"/>
    </row>
    <row r="85" customFormat="false" ht="12.75" hidden="false" customHeight="false" outlineLevel="0" collapsed="false">
      <c r="K85" s="4"/>
    </row>
    <row r="86" customFormat="false" ht="12.75" hidden="false" customHeight="false" outlineLevel="0" collapsed="false">
      <c r="K86" s="4"/>
    </row>
    <row r="87" customFormat="false" ht="12.75" hidden="false" customHeight="false" outlineLevel="0" collapsed="false">
      <c r="K87" s="4"/>
    </row>
    <row r="88" customFormat="false" ht="12.75" hidden="false" customHeight="false" outlineLevel="0" collapsed="false">
      <c r="K88" s="4"/>
    </row>
    <row r="89" customFormat="false" ht="12.75" hidden="false" customHeight="false" outlineLevel="0" collapsed="false">
      <c r="K89" s="4"/>
    </row>
    <row r="90" customFormat="false" ht="12.75" hidden="false" customHeight="false" outlineLevel="0" collapsed="false">
      <c r="K90" s="4"/>
    </row>
    <row r="91" customFormat="false" ht="12.75" hidden="false" customHeight="false" outlineLevel="0" collapsed="false">
      <c r="K91" s="4"/>
    </row>
  </sheetData>
  <conditionalFormatting sqref="W4:W6 Q4:R6 T4:U6 J4:J50 Q7:W50">
    <cfRule type="expression" priority="2" aboveAverage="0" equalAverage="0" bottom="0" percent="0" rank="0" text="" dxfId="88">
      <formula>ISERROR(W4)</formula>
    </cfRule>
  </conditionalFormatting>
  <conditionalFormatting sqref="S4:S6">
    <cfRule type="expression" priority="3" aboveAverage="0" equalAverage="0" bottom="0" percent="0" rank="0" text="" dxfId="89">
      <formula>ISERROR(R4)</formula>
    </cfRule>
  </conditionalFormatting>
  <conditionalFormatting sqref="V4:V6">
    <cfRule type="expression" priority="4" aboveAverage="0" equalAverage="0" bottom="0" percent="0" rank="0" text="" dxfId="90">
      <formula>ISERROR(T4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7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0</v>
      </c>
      <c r="B2" s="1" t="s">
        <v>54</v>
      </c>
      <c r="C2" s="0" t="s">
        <v>54</v>
      </c>
      <c r="H2" s="7" t="n">
        <v>39143</v>
      </c>
      <c r="I2" s="5" t="s">
        <v>120</v>
      </c>
      <c r="J2" s="8" t="n">
        <f aca="false">IF(I2="Fert. Appl by Air",((((S2*2000)/100)*5.5)/$A$3),IF(I2="Custom Harvest/Haul",($A$6*0.16),VLOOKUP(I2,'MENU 07'!$A$1:$B$100,2)))</f>
        <v>7.01</v>
      </c>
      <c r="K2" s="9" t="n">
        <v>39143.3895833333</v>
      </c>
      <c r="L2" s="11" t="n">
        <v>39143.4083333333</v>
      </c>
      <c r="M2" s="5" t="n">
        <f aca="false">((L2-K2)*1440)/60</f>
        <v>0.450000000069849</v>
      </c>
      <c r="N2" s="5" t="s">
        <v>60</v>
      </c>
      <c r="O2" s="5" t="s">
        <v>54</v>
      </c>
      <c r="P2" s="5" t="s">
        <v>54</v>
      </c>
      <c r="Q2" s="5" t="s">
        <v>54</v>
      </c>
      <c r="R2" s="5" t="s">
        <v>54</v>
      </c>
      <c r="S2" s="5" t="s">
        <v>54</v>
      </c>
      <c r="T2" s="5" t="s">
        <v>54</v>
      </c>
      <c r="U2" s="5" t="s">
        <v>54</v>
      </c>
      <c r="V2" s="10" t="n">
        <v>0</v>
      </c>
      <c r="W2" s="8" t="n">
        <f aca="false">SUM(V2+J2)</f>
        <v>7.01</v>
      </c>
      <c r="AA2" s="15"/>
      <c r="AB2" s="15"/>
      <c r="AC2" s="0" t="n">
        <f aca="false">((AB2-AA2)*1440)/60</f>
        <v>0</v>
      </c>
      <c r="AD2" s="17"/>
      <c r="AE2" s="17"/>
      <c r="AF2" s="0" t="n">
        <f aca="false">SUM(AE2-AD2)</f>
        <v>0</v>
      </c>
      <c r="AG2" s="18"/>
      <c r="AH2" s="18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0" t="s">
        <v>275</v>
      </c>
    </row>
    <row r="3" customFormat="false" ht="12.75" hidden="false" customHeight="false" outlineLevel="0" collapsed="false">
      <c r="A3" s="1" t="n">
        <v>1.8</v>
      </c>
      <c r="B3" s="5"/>
      <c r="H3" s="7" t="n">
        <v>39149</v>
      </c>
      <c r="I3" s="5" t="s">
        <v>120</v>
      </c>
      <c r="J3" s="8" t="n">
        <f aca="false">IF(I3="Fert. Appl by Air",((((S3*2000)/100)*5.5)/$A$3),IF(I3="Custom Harvest/Haul",($A$6*0.16),VLOOKUP(I3,'MENU 07'!$A$1:$B$100,2)))</f>
        <v>7.01</v>
      </c>
      <c r="K3" s="9" t="n">
        <v>39149.3715277778</v>
      </c>
      <c r="L3" s="11" t="n">
        <v>39149.40625</v>
      </c>
      <c r="M3" s="10" t="n">
        <f aca="false">((L3-K3)*1440)/60</f>
        <v>0.833333333255723</v>
      </c>
      <c r="N3" s="5" t="s">
        <v>54</v>
      </c>
      <c r="O3" s="5" t="s">
        <v>54</v>
      </c>
      <c r="P3" s="5" t="s">
        <v>54</v>
      </c>
      <c r="Q3" s="5" t="s">
        <v>54</v>
      </c>
      <c r="R3" s="5" t="s">
        <v>54</v>
      </c>
      <c r="S3" s="5" t="s">
        <v>54</v>
      </c>
      <c r="T3" s="5" t="s">
        <v>54</v>
      </c>
      <c r="U3" s="5" t="s">
        <v>54</v>
      </c>
      <c r="V3" s="10" t="n">
        <v>0</v>
      </c>
      <c r="W3" s="8" t="n">
        <f aca="false">SUM(V3+J3)</f>
        <v>7.01</v>
      </c>
      <c r="AA3" s="15"/>
      <c r="AB3" s="15"/>
      <c r="AC3" s="0" t="n">
        <f aca="false">((AB3-AA3)*1440)/60</f>
        <v>0</v>
      </c>
      <c r="AD3" s="17"/>
      <c r="AE3" s="17"/>
      <c r="AF3" s="0" t="n">
        <f aca="false">SUM(AE3-AD3)</f>
        <v>0</v>
      </c>
      <c r="AG3" s="18"/>
      <c r="AH3" s="18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B4" s="5"/>
      <c r="H4" s="7" t="n">
        <v>39149</v>
      </c>
      <c r="I4" s="5" t="s">
        <v>205</v>
      </c>
      <c r="J4" s="8" t="n">
        <v>5.48</v>
      </c>
      <c r="K4" s="9" t="n">
        <v>39149.5798611111</v>
      </c>
      <c r="L4" s="11" t="n">
        <v>39149.6006944444</v>
      </c>
      <c r="M4" s="10" t="n">
        <f aca="false">((L4-K4)*1440)/60</f>
        <v>0.500000000058208</v>
      </c>
      <c r="N4" s="5" t="s">
        <v>54</v>
      </c>
      <c r="O4" s="5" t="s">
        <v>54</v>
      </c>
      <c r="P4" s="5" t="s">
        <v>54</v>
      </c>
      <c r="Q4" s="5" t="e">
        <f aca="false">VLOOKUP(N4,'MENU 07'!$D$1:$H$250,3)</f>
        <v>#N/A</v>
      </c>
      <c r="R4" s="5" t="e">
        <f aca="false">VLOOKUP(N4,'MENU 07'!$D$1:$H$250,5)</f>
        <v>#N/A</v>
      </c>
      <c r="S4" s="20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#N/A</v>
      </c>
      <c r="T4" s="5" t="e">
        <f aca="false">VLOOKUP(N4,'MENU 07'!$D$1:$H$250,4)</f>
        <v>#N/A</v>
      </c>
      <c r="U4" s="5" t="e">
        <f aca="false">VLOOKUP(N4,'MENU 07'!$D$1:$H$250,2)</f>
        <v>#N/A</v>
      </c>
      <c r="V4" s="10" t="n">
        <v>0</v>
      </c>
      <c r="W4" s="8" t="n">
        <f aca="false">SUM(V4+J4)</f>
        <v>5.48</v>
      </c>
      <c r="AA4" s="15"/>
      <c r="AB4" s="15"/>
      <c r="AC4" s="0" t="n">
        <f aca="false">((AB4-AA4)*1440)/60</f>
        <v>0</v>
      </c>
      <c r="AD4" s="17"/>
      <c r="AE4" s="17"/>
      <c r="AF4" s="0" t="n">
        <f aca="false">SUM(AE4-AD4)</f>
        <v>0</v>
      </c>
      <c r="AG4" s="18"/>
      <c r="AH4" s="18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B5" s="5"/>
      <c r="H5" s="7" t="n">
        <v>39150</v>
      </c>
      <c r="I5" s="5" t="s">
        <v>206</v>
      </c>
      <c r="J5" s="8" t="n">
        <f aca="false">IF(I5="Fert. Appl by Air",((((S5*2000)/100)*5.5)/$A$3),IF(I5="Custom Harvest/Haul",($A$6*0.16),VLOOKUP(I5,'MENU 07'!$A$1:$B$100,2)))</f>
        <v>3.29</v>
      </c>
      <c r="K5" s="9" t="n">
        <v>39150.3333333333</v>
      </c>
      <c r="L5" s="11" t="n">
        <v>39150.34375</v>
      </c>
      <c r="M5" s="10" t="n">
        <f aca="false">((L5-K5)*1440)/60</f>
        <v>0.249999999941792</v>
      </c>
      <c r="N5" s="5" t="s">
        <v>54</v>
      </c>
      <c r="O5" s="5" t="s">
        <v>54</v>
      </c>
      <c r="P5" s="5" t="s">
        <v>54</v>
      </c>
      <c r="Q5" s="5" t="e">
        <f aca="false">VLOOKUP(N5,'MENU 07'!$D$1:$H$250,3)</f>
        <v>#N/A</v>
      </c>
      <c r="R5" s="5" t="e">
        <f aca="false">VLOOKUP(N5,'MENU 07'!$D$1:$H$250,5)</f>
        <v>#N/A</v>
      </c>
      <c r="S5" s="20" t="e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#N/A</v>
      </c>
      <c r="T5" s="5" t="e">
        <f aca="false">VLOOKUP(N5,'MENU 07'!$D$1:$H$250,4)</f>
        <v>#N/A</v>
      </c>
      <c r="U5" s="5" t="e">
        <f aca="false">VLOOKUP(N5,'MENU 07'!$D$1:$H$250,2)</f>
        <v>#N/A</v>
      </c>
      <c r="V5" s="10" t="n">
        <v>0</v>
      </c>
      <c r="W5" s="8" t="n">
        <f aca="false">SUM(V5+J5)</f>
        <v>3.29</v>
      </c>
      <c r="AA5" s="15"/>
      <c r="AB5" s="15"/>
      <c r="AC5" s="0" t="n">
        <f aca="false">((AB5-AA5)*1440)/60</f>
        <v>0</v>
      </c>
      <c r="AD5" s="17"/>
      <c r="AE5" s="17"/>
      <c r="AF5" s="0" t="n">
        <f aca="false">SUM(AE5-AD5)</f>
        <v>0</v>
      </c>
      <c r="AG5" s="18"/>
      <c r="AH5" s="18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7" t="n">
        <v>39191</v>
      </c>
      <c r="I6" s="5" t="s">
        <v>46</v>
      </c>
      <c r="J6" s="8" t="n">
        <f aca="false">IF(I6="Fert. Appl by Air",((((S6*2000)/100)*5.5)/$A$3),IF(I6="Custom Harvest/Haul",($A$6*0.16),VLOOKUP(I6,'MENU 07'!$A$1:$B$100,2)))</f>
        <v>1.03</v>
      </c>
      <c r="K6" s="9" t="n">
        <v>39191.6111111111</v>
      </c>
      <c r="L6" s="11" t="n">
        <v>39191.6180555556</v>
      </c>
      <c r="M6" s="10" t="n">
        <f aca="false">((L6-K6)*1440)/60</f>
        <v>0.166666666686069</v>
      </c>
      <c r="N6" s="5" t="s">
        <v>74</v>
      </c>
      <c r="O6" s="5" t="s">
        <v>75</v>
      </c>
      <c r="P6" s="5" t="n">
        <v>32</v>
      </c>
      <c r="Q6" s="5" t="str">
        <f aca="false">VLOOKUP(N6,'MENU 07'!$D$1:$H$250,3)</f>
        <v>ozL</v>
      </c>
      <c r="R6" s="5" t="str">
        <f aca="false">VLOOKUP(N6,'MENU 07'!$D$1:$H$250,5)</f>
        <v>oz</v>
      </c>
      <c r="S6" s="20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0.45           </v>
      </c>
      <c r="T6" s="5" t="str">
        <f aca="false">VLOOKUP(N6,'MENU 07'!$D$1:$H$250,4)</f>
        <v> Gal </v>
      </c>
      <c r="U6" s="5" t="n">
        <f aca="false">VLOOKUP(N6,'MENU 07'!$D$1:$H$250,2)</f>
        <v>20</v>
      </c>
      <c r="V6" s="10" t="n">
        <f aca="false">S6*U6/$A$3</f>
        <v>5</v>
      </c>
      <c r="W6" s="8" t="n">
        <f aca="false">SUM(V6+J6)</f>
        <v>6.03</v>
      </c>
      <c r="AA6" s="15"/>
      <c r="AB6" s="15"/>
      <c r="AC6" s="0" t="n">
        <f aca="false">((AB6-AA6)*1440)/60</f>
        <v>0</v>
      </c>
      <c r="AD6" s="17"/>
      <c r="AE6" s="17"/>
      <c r="AF6" s="0" t="n">
        <f aca="false">SUM(AE6-AD6)</f>
        <v>0</v>
      </c>
      <c r="AG6" s="18"/>
      <c r="AH6" s="18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3"/>
      <c r="H7" s="7" t="s">
        <v>54</v>
      </c>
      <c r="I7" s="5" t="s">
        <v>54</v>
      </c>
      <c r="J7" s="8" t="n">
        <v>0</v>
      </c>
      <c r="K7" s="9"/>
      <c r="L7" s="11"/>
      <c r="M7" s="10" t="n">
        <f aca="false">((L7-K7)*1440)/60</f>
        <v>0</v>
      </c>
      <c r="N7" s="5" t="s">
        <v>79</v>
      </c>
      <c r="O7" s="5" t="s">
        <v>75</v>
      </c>
      <c r="P7" s="5" t="n">
        <v>8</v>
      </c>
      <c r="Q7" s="5" t="str">
        <f aca="false">VLOOKUP(N7,'MENU 07'!$D$1:$H$250,3)</f>
        <v>ozL</v>
      </c>
      <c r="R7" s="5" t="str">
        <f aca="false">VLOOKUP(N7,'MENU 07'!$D$1:$H$250,5)</f>
        <v>oz</v>
      </c>
      <c r="S7" s="5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0.11           </v>
      </c>
      <c r="T7" s="5" t="str">
        <f aca="false">VLOOKUP(N7,'MENU 07'!$D$1:$H$250,4)</f>
        <v> Gal </v>
      </c>
      <c r="U7" s="5" t="n">
        <f aca="false">VLOOKUP(N7,'MENU 07'!$D$1:$H$250,2)</f>
        <v>17</v>
      </c>
      <c r="V7" s="10" t="n">
        <f aca="false">S7*U7/$A$3</f>
        <v>1.03888888888889</v>
      </c>
      <c r="W7" s="8" t="n">
        <f aca="false">SUM(V7+J7)</f>
        <v>1.03888888888889</v>
      </c>
      <c r="AA7" s="15"/>
      <c r="AB7" s="15"/>
      <c r="AC7" s="0" t="n">
        <f aca="false">((AB7-AA7)*1440)/60</f>
        <v>0</v>
      </c>
      <c r="AD7" s="17"/>
      <c r="AE7" s="17"/>
      <c r="AF7" s="0" t="n">
        <f aca="false">SUM(AE7-AD7)</f>
        <v>0</v>
      </c>
      <c r="AG7" s="18"/>
      <c r="AH7" s="18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5" t="n">
        <f aca="false">SUM(AJ1:AJ50)</f>
        <v>0</v>
      </c>
      <c r="B8" s="3" t="s">
        <v>65</v>
      </c>
      <c r="C8" s="10" t="n">
        <f aca="false">SUM(J2:J11)</f>
        <v>38.9</v>
      </c>
      <c r="H8" s="7" t="n">
        <v>39212</v>
      </c>
      <c r="I8" s="5" t="s">
        <v>46</v>
      </c>
      <c r="J8" s="8" t="n">
        <f aca="false">IF(I8="Fert. Appl by Air",((((S8*2000)/100)*5.5)/$A$3),IF(I8="Custom Harvest/Haul",($A$6*0.16),VLOOKUP(I8,'MENU 07'!$A$1:$B$100,2)))</f>
        <v>1.03</v>
      </c>
      <c r="K8" s="9" t="n">
        <v>39212.5694444444</v>
      </c>
      <c r="L8" s="11" t="n">
        <v>39212.5868055556</v>
      </c>
      <c r="M8" s="10" t="n">
        <f aca="false">((L8-K8)*1440)/60</f>
        <v>0.416666666627862</v>
      </c>
      <c r="N8" s="5" t="s">
        <v>239</v>
      </c>
      <c r="O8" s="5" t="s">
        <v>75</v>
      </c>
      <c r="P8" s="5" t="n">
        <v>1.33</v>
      </c>
      <c r="Q8" s="5" t="str">
        <f aca="false">VLOOKUP(N8,'MENU 07'!$D$1:$H$250,3)</f>
        <v>pts</v>
      </c>
      <c r="R8" s="5" t="str">
        <f aca="false">VLOOKUP(N8,'MENU 07'!$D$1:$H$250,5)</f>
        <v>pts</v>
      </c>
      <c r="S8" s="5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  0.3       </v>
      </c>
      <c r="T8" s="5" t="str">
        <f aca="false">VLOOKUP(N8,'MENU 07'!$D$1:$H$250,4)</f>
        <v> Gal </v>
      </c>
      <c r="U8" s="5" t="n">
        <f aca="false">VLOOKUP(N8,'MENU 07'!$D$1:$H$250,2)</f>
        <v>108.4</v>
      </c>
      <c r="V8" s="10" t="n">
        <f aca="false">S8*U8/$A$3</f>
        <v>18.0666666666667</v>
      </c>
      <c r="W8" s="8" t="n">
        <f aca="false">SUM(V8+J8)</f>
        <v>19.0966666666667</v>
      </c>
      <c r="AA8" s="15"/>
      <c r="AB8" s="15"/>
      <c r="AC8" s="0" t="n">
        <f aca="false">((AB8-AA8)*1440)/60</f>
        <v>0</v>
      </c>
      <c r="AD8" s="17"/>
      <c r="AE8" s="17"/>
      <c r="AF8" s="0" t="n">
        <f aca="false">SUM(AE8-AD8)</f>
        <v>0</v>
      </c>
      <c r="AG8" s="18"/>
      <c r="AH8" s="18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C9" s="5"/>
      <c r="H9" s="5"/>
      <c r="I9" s="5"/>
      <c r="J9" s="8" t="n">
        <v>0</v>
      </c>
      <c r="K9" s="9"/>
      <c r="L9" s="11"/>
      <c r="M9" s="10" t="n">
        <f aca="false">((L9-K9)*1440)/60</f>
        <v>0</v>
      </c>
      <c r="N9" s="5" t="s">
        <v>240</v>
      </c>
      <c r="O9" s="5" t="s">
        <v>75</v>
      </c>
      <c r="P9" s="5" t="n">
        <v>4</v>
      </c>
      <c r="Q9" s="5" t="str">
        <f aca="false">VLOOKUP(N9,'MENU 07'!$D$1:$H$250,3)</f>
        <v>ozq</v>
      </c>
      <c r="R9" s="5" t="str">
        <f aca="false">VLOOKUP(N9,'MENU 07'!$D$1:$H$250,5)</f>
        <v>oz</v>
      </c>
      <c r="S9" s="5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      0.23    </v>
      </c>
      <c r="T9" s="5" t="str">
        <f aca="false">VLOOKUP(N9,'MENU 07'!$D$1:$H$250,4)</f>
        <v> Qt </v>
      </c>
      <c r="U9" s="5" t="n">
        <f aca="false">VLOOKUP(N9,'MENU 07'!$D$1:$H$250,2)</f>
        <v>100</v>
      </c>
      <c r="V9" s="10" t="n">
        <f aca="false">S9*U9/$A$3</f>
        <v>12.7777777777778</v>
      </c>
      <c r="W9" s="8" t="n">
        <f aca="false">SUM(V9+J9)</f>
        <v>12.7777777777778</v>
      </c>
      <c r="AA9" s="15"/>
      <c r="AB9" s="15"/>
      <c r="AC9" s="0" t="n">
        <f aca="false">((AB9-AA9)*1440)/60</f>
        <v>0</v>
      </c>
      <c r="AD9" s="17"/>
      <c r="AE9" s="17"/>
      <c r="AF9" s="0" t="n">
        <f aca="false">SUM(AE9-AD9)</f>
        <v>0</v>
      </c>
      <c r="AG9" s="18"/>
      <c r="AH9" s="18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5" t="n">
        <f aca="false">SUM(AK1:AK50)</f>
        <v>0</v>
      </c>
      <c r="B10" s="3" t="s">
        <v>71</v>
      </c>
      <c r="C10" s="10" t="n">
        <f aca="false">SUM(V2:V11)</f>
        <v>80.1888888888889</v>
      </c>
      <c r="H10" s="7" t="n">
        <v>39212</v>
      </c>
      <c r="I10" s="5" t="s">
        <v>69</v>
      </c>
      <c r="J10" s="8" t="n">
        <f aca="false">IF(I10="Fert. Appl by Air",((((S10*2000)/100)*5.5)/$A$3),IF(I10="Custom Harvest/Haul",($A$6*0.16),VLOOKUP(I10,'MENU 07'!$A$1:$B$100,2)))</f>
        <v>7.71</v>
      </c>
      <c r="K10" s="9"/>
      <c r="L10" s="11"/>
      <c r="M10" s="10" t="n">
        <f aca="false">((L10-K10)*1440)/60</f>
        <v>0</v>
      </c>
      <c r="N10" s="5" t="s">
        <v>238</v>
      </c>
      <c r="O10" s="5"/>
      <c r="P10" s="5" t="n">
        <v>39000</v>
      </c>
      <c r="Q10" s="5" t="str">
        <f aca="false">VLOOKUP(N10,'MENU 07'!$D$1:$H$250,3)</f>
        <v>seedct</v>
      </c>
      <c r="R10" s="5" t="str">
        <f aca="false">VLOOKUP(N10,'MENU 07'!$D$1:$H$250,5)</f>
        <v>seed</v>
      </c>
      <c r="S10" s="5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        0.31  </v>
      </c>
      <c r="T10" s="5" t="str">
        <f aca="false">VLOOKUP(N10,'MENU 07'!$D$1:$H$250,4)</f>
        <v> bag </v>
      </c>
      <c r="U10" s="5" t="n">
        <f aca="false">VLOOKUP(N10,'MENU 07'!$D$1:$H$250,2)</f>
        <v>70</v>
      </c>
      <c r="V10" s="10" t="n">
        <f aca="false">S10*U10/$A$3</f>
        <v>12.0555555555556</v>
      </c>
      <c r="W10" s="8" t="n">
        <f aca="false">SUM(V10+J10)</f>
        <v>19.7655555555556</v>
      </c>
      <c r="AA10" s="15"/>
      <c r="AB10" s="15"/>
      <c r="AC10" s="0" t="n">
        <f aca="false">((AB10-AA10)*1440)/60</f>
        <v>0</v>
      </c>
      <c r="AD10" s="17"/>
      <c r="AE10" s="17"/>
      <c r="AF10" s="0" t="n">
        <f aca="false">SUM(AE10-AD10)</f>
        <v>0</v>
      </c>
      <c r="AG10" s="18"/>
      <c r="AH10" s="18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C11" s="5"/>
      <c r="H11" s="7" t="n">
        <v>39231</v>
      </c>
      <c r="I11" s="5" t="s">
        <v>241</v>
      </c>
      <c r="J11" s="8" t="n">
        <f aca="false">IF(I11="Fert. Appl by Air",((((S11*2000)/100)*5.5)/$A$3),IF(I11="Custom Harvest/Haul",($A$6*0.16),VLOOKUP(I11,'MENU 07'!$A$1:$B$100,2)))</f>
        <v>6.34</v>
      </c>
      <c r="K11" s="9" t="n">
        <v>39231.4166666667</v>
      </c>
      <c r="L11" s="11" t="n">
        <v>39231.4201388889</v>
      </c>
      <c r="M11" s="10" t="n">
        <f aca="false">((L11-K11)*1440)/60</f>
        <v>0.0833333334303461</v>
      </c>
      <c r="N11" s="4" t="s">
        <v>47</v>
      </c>
      <c r="O11" s="5"/>
      <c r="P11" s="5" t="n">
        <v>282.03</v>
      </c>
      <c r="Q11" s="5" t="str">
        <f aca="false">VLOOKUP(N11,'MENU 07'!$D$1:$H$250,3)</f>
        <v>lbs</v>
      </c>
      <c r="R11" s="5" t="str">
        <f aca="false">VLOOKUP(N11,'MENU 07'!$D$1:$H$250,5)</f>
        <v>lbs</v>
      </c>
      <c r="S11" s="5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 0.25          </v>
      </c>
      <c r="T11" s="5" t="str">
        <f aca="false">VLOOKUP(N11,'MENU 07'!$D$1:$H$250,4)</f>
        <v> T </v>
      </c>
      <c r="U11" s="5" t="n">
        <f aca="false">VLOOKUP(N11,'MENU 07'!$D$1:$H$250,2)</f>
        <v>225</v>
      </c>
      <c r="V11" s="10" t="n">
        <f aca="false">S11*U11/$A$3</f>
        <v>31.25</v>
      </c>
      <c r="W11" s="8" t="n">
        <f aca="false">SUM(V11+J11)</f>
        <v>37.59</v>
      </c>
      <c r="AA11" s="15"/>
      <c r="AB11" s="15"/>
      <c r="AC11" s="0" t="n">
        <f aca="false">((AB11-AA11)*1440)/60</f>
        <v>0</v>
      </c>
      <c r="AD11" s="17"/>
      <c r="AE11" s="17"/>
      <c r="AF11" s="0" t="n">
        <f aca="false">SUM(AE11-AD11)</f>
        <v>0</v>
      </c>
      <c r="AG11" s="18"/>
      <c r="AH11" s="18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3" t="s">
        <v>78</v>
      </c>
      <c r="C12" s="5" t="n">
        <f aca="false">SUM(AJ2:AJ50)*5.6</f>
        <v>0</v>
      </c>
      <c r="H12" s="5"/>
      <c r="I12" s="5"/>
      <c r="J12" s="8" t="e">
        <f aca="false">IF(I12="Fert. Appl by Air",((((S12*2000)/100)*5.5)/$A$3),IF(I12="Custom Harvest/Haul",($A$6*0.16),VLOOKUP(I12,'MENU 07'!$A$1:$B$100,2)))</f>
        <v>#N/A</v>
      </c>
      <c r="K12" s="9"/>
      <c r="L12" s="11"/>
      <c r="M12" s="10" t="n">
        <f aca="false">((L12-K12)*1440)/60</f>
        <v>0</v>
      </c>
      <c r="N12" s="4"/>
      <c r="O12" s="5"/>
      <c r="P12" s="5"/>
      <c r="Q12" s="5" t="e">
        <f aca="false">VLOOKUP(N12,'MENU 07'!$D$1:$H$250,3)</f>
        <v>#N/A</v>
      </c>
      <c r="R12" s="5" t="e">
        <f aca="false">VLOOKUP(N12,'MENU 07'!$D$1:$H$250,5)</f>
        <v>#N/A</v>
      </c>
      <c r="S12" s="5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5" t="e">
        <f aca="false">VLOOKUP(N12,'MENU 07'!$D$1:$H$250,4)</f>
        <v>#N/A</v>
      </c>
      <c r="U12" s="5" t="e">
        <f aca="false">VLOOKUP(N12,'MENU 07'!$D$1:$H$250,2)</f>
        <v>#N/A</v>
      </c>
      <c r="V12" s="10" t="e">
        <f aca="false">S12*U12/$A$3</f>
        <v>#N/A</v>
      </c>
      <c r="W12" s="8" t="e">
        <f aca="false">SUM(V12+J12)</f>
        <v>#N/A</v>
      </c>
      <c r="AA12" s="15"/>
      <c r="AB12" s="15"/>
      <c r="AC12" s="0" t="n">
        <f aca="false">((AB12-AA12)*1440)/60</f>
        <v>0</v>
      </c>
      <c r="AD12" s="17"/>
      <c r="AE12" s="17"/>
      <c r="AF12" s="0" t="n">
        <f aca="false">SUM(AE12-AD12)</f>
        <v>0</v>
      </c>
      <c r="AG12" s="18"/>
      <c r="AH12" s="18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4'!$D$46</f>
        <v>36.8</v>
      </c>
      <c r="C13" s="5"/>
      <c r="H13" s="5"/>
      <c r="I13" s="5"/>
      <c r="J13" s="8" t="e">
        <f aca="false">IF(I13="Fert. Appl by Air",((((S13*2000)/100)*5.5)/$A$3),IF(I13="Custom Harvest/Haul",($A$6*0.16),VLOOKUP(I13,'MENU 07'!$A$1:$B$100,2)))</f>
        <v>#N/A</v>
      </c>
      <c r="K13" s="9"/>
      <c r="L13" s="11"/>
      <c r="M13" s="10" t="n">
        <f aca="false">((L13-K13)*1440)/60</f>
        <v>0</v>
      </c>
      <c r="N13" s="4"/>
      <c r="O13" s="5"/>
      <c r="P13" s="5"/>
      <c r="Q13" s="5" t="e">
        <f aca="false">VLOOKUP(N13,'MENU 07'!$D$1:$H$250,3)</f>
        <v>#N/A</v>
      </c>
      <c r="R13" s="5" t="e">
        <f aca="false">VLOOKUP(N13,'MENU 07'!$D$1:$H$250,5)</f>
        <v>#N/A</v>
      </c>
      <c r="S13" s="5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5" t="e">
        <f aca="false">VLOOKUP(N13,'MENU 07'!$D$1:$H$250,4)</f>
        <v>#N/A</v>
      </c>
      <c r="U13" s="5" t="e">
        <f aca="false">VLOOKUP(N13,'MENU 07'!$D$1:$H$250,2)</f>
        <v>#N/A</v>
      </c>
      <c r="V13" s="10" t="e">
        <f aca="false">S13*U13/$A$3</f>
        <v>#N/A</v>
      </c>
      <c r="W13" s="8" t="e">
        <f aca="false">SUM(V13+J13)</f>
        <v>#N/A</v>
      </c>
      <c r="AA13" s="15"/>
      <c r="AB13" s="15"/>
      <c r="AC13" s="0" t="n">
        <f aca="false">((AB13-AA13)*1440)/60</f>
        <v>0</v>
      </c>
      <c r="AD13" s="17"/>
      <c r="AE13" s="17"/>
      <c r="AF13" s="0" t="n">
        <f aca="false">SUM(AE13-AD13)</f>
        <v>0</v>
      </c>
      <c r="AG13" s="18"/>
      <c r="AH13" s="18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3" t="s">
        <v>85</v>
      </c>
      <c r="C14" s="10" t="n">
        <f aca="false">SUM(C8:C12)</f>
        <v>119.088888888889</v>
      </c>
      <c r="H14" s="5"/>
      <c r="I14" s="5"/>
      <c r="J14" s="8" t="e">
        <f aca="false">IF(I14="Fert. Appl by Air",((((S14*2000)/100)*5.5)/$A$3),IF(I14="Custom Harvest/Haul",($A$6*0.16),VLOOKUP(I14,'MENU 07'!$A$1:$B$100,2)))</f>
        <v>#N/A</v>
      </c>
      <c r="K14" s="9"/>
      <c r="L14" s="11"/>
      <c r="M14" s="10" t="n">
        <f aca="false">((L14-K14)*1440)/60</f>
        <v>0</v>
      </c>
      <c r="N14" s="4"/>
      <c r="O14" s="5"/>
      <c r="P14" s="5"/>
      <c r="Q14" s="5" t="e">
        <f aca="false">VLOOKUP(N14,'MENU 07'!$D$1:$H$250,3)</f>
        <v>#N/A</v>
      </c>
      <c r="R14" s="5" t="e">
        <f aca="false">VLOOKUP(N14,'MENU 07'!$D$1:$H$250,5)</f>
        <v>#N/A</v>
      </c>
      <c r="S14" s="5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5" t="e">
        <f aca="false">VLOOKUP(N14,'MENU 07'!$D$1:$H$250,4)</f>
        <v>#N/A</v>
      </c>
      <c r="U14" s="5" t="e">
        <f aca="false">VLOOKUP(N14,'MENU 07'!$D$1:$H$250,2)</f>
        <v>#N/A</v>
      </c>
      <c r="V14" s="10" t="e">
        <f aca="false">S14*U14/$A$3</f>
        <v>#N/A</v>
      </c>
      <c r="W14" s="8" t="e">
        <f aca="false">SUM(V14+J14)</f>
        <v>#N/A</v>
      </c>
      <c r="AA14" s="15"/>
      <c r="AB14" s="15"/>
      <c r="AC14" s="0" t="n">
        <f aca="false">((AB14-AA14)*1440)/60</f>
        <v>0</v>
      </c>
      <c r="AD14" s="17"/>
      <c r="AE14" s="17"/>
      <c r="AF14" s="0" t="n">
        <f aca="false">SUM(AE14-AD14)</f>
        <v>0</v>
      </c>
      <c r="AG14" s="18"/>
      <c r="AH14" s="18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5"/>
      <c r="H15" s="5"/>
      <c r="I15" s="5"/>
      <c r="J15" s="8" t="e">
        <f aca="false">IF(I15="Fert. Appl by Air",((((S15*2000)/100)*5.5)/$A$3),IF(I15="Custom Harvest/Haul",($A$6*0.16),VLOOKUP(I15,'MENU 07'!$A$1:$B$100,2)))</f>
        <v>#N/A</v>
      </c>
      <c r="K15" s="9"/>
      <c r="L15" s="11"/>
      <c r="M15" s="10" t="n">
        <f aca="false">((L15-K15)*1440)/60</f>
        <v>0</v>
      </c>
      <c r="N15" s="4"/>
      <c r="O15" s="5"/>
      <c r="P15" s="5"/>
      <c r="Q15" s="5" t="e">
        <f aca="false">VLOOKUP(N15,'MENU 07'!$D$1:$H$250,3)</f>
        <v>#N/A</v>
      </c>
      <c r="R15" s="5" t="e">
        <f aca="false">VLOOKUP(N15,'MENU 07'!$D$1:$H$250,5)</f>
        <v>#N/A</v>
      </c>
      <c r="S15" s="5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5" t="e">
        <f aca="false">VLOOKUP(N15,'MENU 07'!$D$1:$H$250,4)</f>
        <v>#N/A</v>
      </c>
      <c r="U15" s="5" t="e">
        <f aca="false">VLOOKUP(N15,'MENU 07'!$D$1:$H$250,2)</f>
        <v>#N/A</v>
      </c>
      <c r="V15" s="10" t="e">
        <f aca="false">S15*U15/$A$3</f>
        <v>#N/A</v>
      </c>
      <c r="W15" s="8" t="e">
        <f aca="false">SUM(V15+J15)</f>
        <v>#N/A</v>
      </c>
      <c r="AA15" s="15"/>
      <c r="AB15" s="15"/>
      <c r="AC15" s="0" t="n">
        <f aca="false">((AB15-AA15)*1440)/60</f>
        <v>0</v>
      </c>
      <c r="AD15" s="17"/>
      <c r="AE15" s="17"/>
      <c r="AF15" s="0" t="n">
        <f aca="false">SUM(AE15-AD15)</f>
        <v>0</v>
      </c>
      <c r="AG15" s="18"/>
      <c r="AH15" s="18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5"/>
      <c r="H16" s="5"/>
      <c r="I16" s="5"/>
      <c r="J16" s="8" t="e">
        <f aca="false">IF(I16="Fert. Appl by Air",((((S16*2000)/100)*5.5)/$A$3),IF(I16="Custom Harvest/Haul",($A$6*0.16),VLOOKUP(I16,'MENU 07'!$A$1:$B$100,2)))</f>
        <v>#N/A</v>
      </c>
      <c r="K16" s="9"/>
      <c r="L16" s="11"/>
      <c r="M16" s="10" t="n">
        <f aca="false">((L16-K16)*1440)/60</f>
        <v>0</v>
      </c>
      <c r="N16" s="4"/>
      <c r="O16" s="5"/>
      <c r="P16" s="5"/>
      <c r="Q16" s="5" t="e">
        <f aca="false">VLOOKUP(N16,'MENU 07'!$D$1:$H$250,3)</f>
        <v>#N/A</v>
      </c>
      <c r="R16" s="5" t="e">
        <f aca="false">VLOOKUP(N16,'MENU 07'!$D$1:$H$250,5)</f>
        <v>#N/A</v>
      </c>
      <c r="S16" s="5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5" t="e">
        <f aca="false">VLOOKUP(N16,'MENU 07'!$D$1:$H$250,4)</f>
        <v>#N/A</v>
      </c>
      <c r="U16" s="5" t="e">
        <f aca="false">VLOOKUP(N16,'MENU 07'!$D$1:$H$250,2)</f>
        <v>#N/A</v>
      </c>
      <c r="V16" s="10" t="e">
        <f aca="false">S16*U16/$A$3</f>
        <v>#N/A</v>
      </c>
      <c r="W16" s="8" t="e">
        <f aca="false">SUM(V16+J16)</f>
        <v>#N/A</v>
      </c>
      <c r="AA16" s="15"/>
      <c r="AB16" s="15"/>
      <c r="AC16" s="0" t="n">
        <f aca="false">((AB16-AA16)*1440)/60</f>
        <v>0</v>
      </c>
      <c r="AD16" s="17"/>
      <c r="AE16" s="17"/>
      <c r="AF16" s="0" t="n">
        <f aca="false">SUM(AE16-AD16)</f>
        <v>0</v>
      </c>
      <c r="AG16" s="18"/>
      <c r="AH16" s="18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5"/>
      <c r="H17" s="5"/>
      <c r="I17" s="5"/>
      <c r="J17" s="8" t="e">
        <f aca="false">IF(I17="Fert. Appl by Air",((((S17*2000)/100)*5.5)/$A$3),IF(I17="Custom Harvest/Haul",($A$6*0.16),VLOOKUP(I17,'MENU 07'!$A$1:$B$100,2)))</f>
        <v>#N/A</v>
      </c>
      <c r="K17" s="9"/>
      <c r="L17" s="11"/>
      <c r="M17" s="10" t="n">
        <f aca="false">((L17-K17)*1440)/60</f>
        <v>0</v>
      </c>
      <c r="N17" s="4"/>
      <c r="O17" s="5"/>
      <c r="P17" s="5"/>
      <c r="Q17" s="5" t="e">
        <f aca="false">VLOOKUP(N17,'MENU 07'!$D$1:$H$250,3)</f>
        <v>#N/A</v>
      </c>
      <c r="R17" s="5" t="e">
        <f aca="false">VLOOKUP(N17,'MENU 07'!$D$1:$H$250,5)</f>
        <v>#N/A</v>
      </c>
      <c r="S17" s="5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5" t="e">
        <f aca="false">VLOOKUP(N17,'MENU 07'!$D$1:$H$250,4)</f>
        <v>#N/A</v>
      </c>
      <c r="U17" s="5" t="e">
        <f aca="false">VLOOKUP(N17,'MENU 07'!$D$1:$H$250,2)</f>
        <v>#N/A</v>
      </c>
      <c r="V17" s="10" t="e">
        <f aca="false">S17*U17/$A$3</f>
        <v>#N/A</v>
      </c>
      <c r="W17" s="8" t="e">
        <f aca="false">SUM(V17+J17)</f>
        <v>#N/A</v>
      </c>
      <c r="AA17" s="15"/>
      <c r="AB17" s="15"/>
      <c r="AC17" s="0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5"/>
      <c r="H18" s="5"/>
      <c r="I18" s="5"/>
      <c r="J18" s="8" t="e">
        <f aca="false">IF(I18="Fert. Appl by Air",((((S18*2000)/100)*5.5)/$A$3),IF(I18="Custom Harvest/Haul",($A$6*0.16),VLOOKUP(I18,'MENU 07'!$A$1:$B$100,2)))</f>
        <v>#N/A</v>
      </c>
      <c r="K18" s="9"/>
      <c r="L18" s="11"/>
      <c r="M18" s="10" t="n">
        <f aca="false">((L18-K18)*1440)/60</f>
        <v>0</v>
      </c>
      <c r="N18" s="4"/>
      <c r="O18" s="5"/>
      <c r="P18" s="5"/>
      <c r="Q18" s="5" t="e">
        <f aca="false">VLOOKUP(N18,'MENU 07'!$D$1:$H$250,3)</f>
        <v>#N/A</v>
      </c>
      <c r="R18" s="5" t="e">
        <f aca="false">VLOOKUP(N18,'MENU 07'!$D$1:$H$250,5)</f>
        <v>#N/A</v>
      </c>
      <c r="S18" s="5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5" t="e">
        <f aca="false">VLOOKUP(N18,'MENU 07'!$D$1:$H$250,4)</f>
        <v>#N/A</v>
      </c>
      <c r="U18" s="5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5"/>
      <c r="I19" s="5"/>
      <c r="J19" s="8" t="e">
        <f aca="false">IF(I19="Fert. Appl by Air",((((S19*2000)/100)*5.5)/$A$3),IF(I19="Custom Harvest/Haul",($A$6*0.16),VLOOKUP(I19,'MENU 07'!$A$1:$B$100,2)))</f>
        <v>#N/A</v>
      </c>
      <c r="K19" s="9"/>
      <c r="L19" s="11"/>
      <c r="M19" s="10" t="n">
        <f aca="false">((L19-K19)*1440)/60</f>
        <v>0</v>
      </c>
      <c r="N19" s="4"/>
      <c r="O19" s="5"/>
      <c r="P19" s="5"/>
      <c r="Q19" s="5" t="e">
        <f aca="false">VLOOKUP(N19,'MENU 07'!$D$1:$H$250,3)</f>
        <v>#N/A</v>
      </c>
      <c r="R19" s="5" t="e">
        <f aca="false">VLOOKUP(N19,'MENU 07'!$D$1:$H$250,5)</f>
        <v>#N/A</v>
      </c>
      <c r="S19" s="5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5" t="e">
        <f aca="false">VLOOKUP(N19,'MENU 07'!$D$1:$H$250,4)</f>
        <v>#N/A</v>
      </c>
      <c r="U19" s="5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5"/>
      <c r="I20" s="5"/>
      <c r="J20" s="8" t="e">
        <f aca="false">IF(I20="Fert. Appl by Air",((((S20*2000)/100)*5.5)/$A$3),IF(I20="Custom Harvest/Haul",($A$6*0.16),VLOOKUP(I20,'MENU 07'!$A$1:$B$100,2)))</f>
        <v>#N/A</v>
      </c>
      <c r="K20" s="9"/>
      <c r="L20" s="11"/>
      <c r="M20" s="10" t="n">
        <f aca="false">((L20-K20)*1440)/60</f>
        <v>0</v>
      </c>
      <c r="N20" s="4"/>
      <c r="O20" s="5"/>
      <c r="P20" s="5"/>
      <c r="Q20" s="5" t="e">
        <f aca="false">VLOOKUP(N20,'MENU 07'!$D$1:$H$250,3)</f>
        <v>#N/A</v>
      </c>
      <c r="R20" s="5" t="e">
        <f aca="false">VLOOKUP(N20,'MENU 07'!$D$1:$H$250,5)</f>
        <v>#N/A</v>
      </c>
      <c r="S20" s="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8" t="e">
        <f aca="false">IF(I21="Fert. Appl by Air",((((S21*2000)/100)*5.5)/$A$3),IF(I21="Custom Harvest/Haul",($A$6*0.16),VLOOKUP(I21,'MENU 07'!$A$1:$B$100,2)))</f>
        <v>#N/A</v>
      </c>
      <c r="K21" s="9"/>
      <c r="L21" s="11"/>
      <c r="M21" s="10" t="n">
        <f aca="false">((L21-K21)*1440)/60</f>
        <v>0</v>
      </c>
      <c r="N21" s="4"/>
      <c r="O21" s="5"/>
      <c r="P21" s="5"/>
      <c r="Q21" s="5" t="e">
        <f aca="false">VLOOKUP(N21,'MENU 07'!$D$1:$H$250,3)</f>
        <v>#N/A</v>
      </c>
      <c r="R21" s="5" t="e">
        <f aca="false">VLOOKUP(N21,'MENU 07'!$D$1:$H$250,5)</f>
        <v>#N/A</v>
      </c>
      <c r="S21" s="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8" t="e">
        <f aca="false">IF(I22="Fert. Appl by Air",((((S22*2000)/100)*5.5)/$A$3),IF(I22="Custom Harvest/Haul",($A$6*0.16),VLOOKUP(I22,'MENU 07'!$A$1:$B$100,2)))</f>
        <v>#N/A</v>
      </c>
      <c r="K22" s="9"/>
      <c r="L22" s="11"/>
      <c r="M22" s="10" t="n">
        <f aca="false">((L22-K22)*1440)/60</f>
        <v>0</v>
      </c>
      <c r="N22" s="4"/>
      <c r="O22" s="5"/>
      <c r="P22" s="5"/>
      <c r="Q22" s="5" t="e">
        <f aca="false">VLOOKUP(N22,'MENU 07'!$D$1:$H$250,3)</f>
        <v>#N/A</v>
      </c>
      <c r="R22" s="5" t="e">
        <f aca="false">VLOOKUP(N22,'MENU 07'!$D$1:$H$250,5)</f>
        <v>#N/A</v>
      </c>
      <c r="S22" s="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8" t="e">
        <f aca="false">IF(I23="Fert. Appl by Air",((((S23*2000)/100)*5.5)/$A$3),IF(I23="Custom Harvest/Haul",($A$6*0.16),VLOOKUP(I23,'MENU 07'!$A$1:$B$100,2)))</f>
        <v>#N/A</v>
      </c>
      <c r="K23" s="9"/>
      <c r="L23" s="11"/>
      <c r="M23" s="10" t="n">
        <f aca="false">((L23-K23)*1440)/60</f>
        <v>0</v>
      </c>
      <c r="N23" s="4"/>
      <c r="O23" s="5"/>
      <c r="P23" s="5"/>
      <c r="Q23" s="5" t="e">
        <f aca="false">VLOOKUP(N23,'MENU 07'!$D$1:$H$250,3)</f>
        <v>#N/A</v>
      </c>
      <c r="R23" s="5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8" t="e">
        <f aca="false">IF(I24="Fert. Appl by Air",((((S24*2000)/100)*5.5)/$A$3),IF(I24="Custom Harvest/Haul",($A$6*0.16),VLOOKUP(I24,'MENU 07'!$A$1:$B$100,2)))</f>
        <v>#N/A</v>
      </c>
      <c r="K24" s="9"/>
      <c r="L24" s="11"/>
      <c r="M24" s="10" t="n">
        <f aca="false">((L24-K24)*1440)/60</f>
        <v>0</v>
      </c>
      <c r="N24" s="4"/>
      <c r="O24" s="5"/>
      <c r="P24" s="5"/>
      <c r="Q24" s="5" t="e">
        <f aca="false">VLOOKUP(N24,'MENU 07'!$D$1:$H$250,3)</f>
        <v>#N/A</v>
      </c>
      <c r="R24" s="5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8" t="e">
        <f aca="false">IF(I25="Fert. Appl by Air",((((S25*2000)/100)*5.5)/$A$3),IF(I25="Custom Harvest/Haul",($A$6*0.16),VLOOKUP(I25,'MENU 07'!$A$1:$B$100,2)))</f>
        <v>#N/A</v>
      </c>
      <c r="K25" s="9"/>
      <c r="L25" s="11"/>
      <c r="M25" s="10" t="n">
        <f aca="false">((L25-K25)*1440)/60</f>
        <v>0</v>
      </c>
      <c r="N25" s="4"/>
      <c r="O25" s="5"/>
      <c r="P25" s="5"/>
      <c r="Q25" s="5" t="e">
        <f aca="false">VLOOKUP(N25,'MENU 07'!$D$1:$H$250,3)</f>
        <v>#N/A</v>
      </c>
      <c r="R25" s="5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8" t="e">
        <f aca="false">IF(I26="Fert. Appl by Air",((((S26*2000)/100)*5.5)/$A$3),IF(I26="Custom Harvest/Haul",($A$6*0.16),VLOOKUP(I26,'MENU 07'!$A$1:$B$100,2)))</f>
        <v>#N/A</v>
      </c>
      <c r="K26" s="9"/>
      <c r="L26" s="11"/>
      <c r="M26" s="10" t="n">
        <f aca="false">((L26-K26)*1440)/60</f>
        <v>0</v>
      </c>
      <c r="N26" s="4"/>
      <c r="O26" s="5"/>
      <c r="P26" s="5"/>
      <c r="Q26" s="5" t="e">
        <f aca="false">VLOOKUP(N26,'MENU 07'!$D$1:$H$250,3)</f>
        <v>#N/A</v>
      </c>
      <c r="R26" s="5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8" t="e">
        <f aca="false">IF(I27="Fert. Appl by Air",((((S27*2000)/100)*5.5)/$A$3),IF(I27="Custom Harvest/Haul",($A$6*0.16),VLOOKUP(I27,'MENU 07'!$A$1:$B$100,2)))</f>
        <v>#N/A</v>
      </c>
      <c r="K27" s="9"/>
      <c r="L27" s="11"/>
      <c r="M27" s="10" t="n">
        <f aca="false">((L27-K27)*1440)/60</f>
        <v>0</v>
      </c>
      <c r="N27" s="4"/>
      <c r="O27" s="5"/>
      <c r="P27" s="5"/>
      <c r="Q27" s="5" t="e">
        <f aca="false">VLOOKUP(N27,'MENU 07'!$D$1:$H$250,3)</f>
        <v>#N/A</v>
      </c>
      <c r="R27" s="5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8" t="e">
        <f aca="false">IF(I28="Fert. Appl by Air",((((S28*2000)/100)*5.5)/$A$3),IF(I28="Custom Harvest/Haul",($A$6*0.16),VLOOKUP(I28,'MENU 07'!$A$1:$B$100,2)))</f>
        <v>#N/A</v>
      </c>
      <c r="K28" s="9"/>
      <c r="L28" s="11"/>
      <c r="M28" s="10" t="n">
        <f aca="false">((L28-K28)*1440)/60</f>
        <v>0</v>
      </c>
      <c r="N28" s="4"/>
      <c r="O28" s="5"/>
      <c r="P28" s="5"/>
      <c r="Q28" s="5" t="e">
        <f aca="false">VLOOKUP(N28,'MENU 07'!$D$1:$H$250,3)</f>
        <v>#N/A</v>
      </c>
      <c r="R28" s="5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8" t="e">
        <f aca="false">IF(I29="Fert. Appl by Air",((((S29*2000)/100)*5.5)/$A$3),IF(I29="Custom Harvest/Haul",($A$6*0.16),VLOOKUP(I29,'MENU 07'!$A$1:$B$100,2)))</f>
        <v>#N/A</v>
      </c>
      <c r="K29" s="9"/>
      <c r="L29" s="11"/>
      <c r="M29" s="10" t="n">
        <f aca="false">((L29-K29)*1440)/60</f>
        <v>0</v>
      </c>
      <c r="N29" s="4"/>
      <c r="O29" s="5"/>
      <c r="P29" s="5"/>
      <c r="Q29" s="5" t="e">
        <f aca="false">VLOOKUP(N29,'MENU 07'!$D$1:$H$250,3)</f>
        <v>#N/A</v>
      </c>
      <c r="R29" s="5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8" t="e">
        <f aca="false">IF(I30="Fert. Appl by Air",((((S30*2000)/100)*5.5)/$A$3),IF(I30="Custom Harvest/Haul",($A$6*0.16),VLOOKUP(I30,'MENU 07'!$A$1:$B$100,2)))</f>
        <v>#N/A</v>
      </c>
      <c r="K30" s="9"/>
      <c r="L30" s="11"/>
      <c r="M30" s="10" t="n">
        <f aca="false">((L30-K30)*1440)/60</f>
        <v>0</v>
      </c>
      <c r="N30" s="4"/>
      <c r="O30" s="5"/>
      <c r="P30" s="5"/>
      <c r="Q30" s="5" t="e">
        <f aca="false">VLOOKUP(N30,'MENU 07'!$D$1:$H$250,3)</f>
        <v>#N/A</v>
      </c>
      <c r="R30" s="5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8" t="e">
        <f aca="false">IF(I31="Fert. Appl by Air",((((S31*2000)/100)*5.5)/$A$3),IF(I31="Custom Harvest/Haul",($A$6*0.16),VLOOKUP(I31,'MENU 07'!$A$1:$B$100,2)))</f>
        <v>#N/A</v>
      </c>
      <c r="K31" s="9"/>
      <c r="L31" s="11"/>
      <c r="M31" s="10" t="n">
        <f aca="false">((L31-K31)*1440)/60</f>
        <v>0</v>
      </c>
      <c r="N31" s="4"/>
      <c r="O31" s="5"/>
      <c r="P31" s="5"/>
      <c r="Q31" s="5" t="e">
        <f aca="false">VLOOKUP(N31,'MENU 07'!$D$1:$H$250,3)</f>
        <v>#N/A</v>
      </c>
      <c r="R31" s="5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8" t="e">
        <f aca="false">IF(I32="Fert. Appl by Air",((((S32*2000)/100)*5.5)/$A$3),IF(I32="Custom Harvest/Haul",($A$6*0.16),VLOOKUP(I32,'MENU 07'!$A$1:$B$100,2)))</f>
        <v>#N/A</v>
      </c>
      <c r="K32" s="9"/>
      <c r="L32" s="11"/>
      <c r="M32" s="10" t="n">
        <f aca="false">((L32-K32)*1440)/60</f>
        <v>0</v>
      </c>
      <c r="N32" s="4"/>
      <c r="O32" s="5"/>
      <c r="P32" s="5"/>
      <c r="Q32" s="5" t="e">
        <f aca="false">VLOOKUP(N32,'MENU 07'!$D$1:$H$250,3)</f>
        <v>#N/A</v>
      </c>
      <c r="R32" s="5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8" t="e">
        <f aca="false">IF(I33="Fert. Appl by Air",((((S33*2000)/100)*5.5)/$A$3),IF(I33="Custom Harvest/Haul",($A$6*0.16),VLOOKUP(I33,'MENU 07'!$A$1:$B$100,2)))</f>
        <v>#N/A</v>
      </c>
      <c r="K33" s="9"/>
      <c r="L33" s="11"/>
      <c r="M33" s="10" t="n">
        <f aca="false">((L33-K33)*1440)/60</f>
        <v>0</v>
      </c>
      <c r="N33" s="4"/>
      <c r="O33" s="5"/>
      <c r="P33" s="5"/>
      <c r="Q33" s="5" t="e">
        <f aca="false">VLOOKUP(N33,'MENU 07'!$D$1:$H$250,3)</f>
        <v>#N/A</v>
      </c>
      <c r="R33" s="5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8" t="e">
        <f aca="false">IF(I34="Fert. Appl by Air",((((S34*2000)/100)*5.5)/$A$3),IF(I34="Custom Harvest/Haul",($A$6*0.16),VLOOKUP(I34,'MENU 07'!$A$1:$B$100,2)))</f>
        <v>#N/A</v>
      </c>
      <c r="K34" s="9"/>
      <c r="L34" s="11"/>
      <c r="M34" s="10" t="n">
        <f aca="false">((L34-K34)*1440)/60</f>
        <v>0</v>
      </c>
      <c r="N34" s="4"/>
      <c r="O34" s="5"/>
      <c r="P34" s="5"/>
      <c r="Q34" s="5" t="e">
        <f aca="false">VLOOKUP(N34,'MENU 07'!$D$1:$H$250,3)</f>
        <v>#N/A</v>
      </c>
      <c r="R34" s="5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8" t="e">
        <f aca="false">IF(I35="Fert. Appl by Air",((((S35*2000)/100)*5.5)/$A$3),IF(I35="Custom Harvest/Haul",($A$6*0.16),VLOOKUP(I35,'MENU 07'!$A$1:$B$100,2)))</f>
        <v>#N/A</v>
      </c>
      <c r="K35" s="9"/>
      <c r="L35" s="11"/>
      <c r="M35" s="10" t="n">
        <f aca="false">((L35-K35)*1440)/60</f>
        <v>0</v>
      </c>
      <c r="N35" s="4"/>
      <c r="O35" s="5"/>
      <c r="P35" s="5"/>
      <c r="Q35" s="5" t="e">
        <f aca="false">VLOOKUP(N35,'MENU 07'!$D$1:$H$250,3)</f>
        <v>#N/A</v>
      </c>
      <c r="R35" s="5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8" t="e">
        <f aca="false">IF(I36="Fert. Appl by Air",((((S36*2000)/100)*5.5)/$A$3),IF(I36="Custom Harvest/Haul",($A$6*0.16),VLOOKUP(I36,'MENU 07'!$A$1:$B$100,2)))</f>
        <v>#N/A</v>
      </c>
      <c r="K36" s="9"/>
      <c r="L36" s="11"/>
      <c r="M36" s="10" t="n">
        <f aca="false">((L36-K36)*1440)/60</f>
        <v>0</v>
      </c>
      <c r="N36" s="4"/>
      <c r="O36" s="5"/>
      <c r="P36" s="5"/>
      <c r="Q36" s="5" t="e">
        <f aca="false">VLOOKUP(N36,'MENU 07'!$D$1:$H$250,3)</f>
        <v>#N/A</v>
      </c>
      <c r="R36" s="5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8" t="e">
        <f aca="false">IF(I37="Fert. Appl by Air",((((S37*2000)/100)*5.5)/$A$3),IF(I37="Custom Harvest/Haul",($A$6*0.16),VLOOKUP(I37,'MENU 07'!$A$1:$B$100,2)))</f>
        <v>#N/A</v>
      </c>
      <c r="K37" s="9"/>
      <c r="L37" s="11"/>
      <c r="M37" s="10" t="n">
        <f aca="false">((L37-K37)*1440)/60</f>
        <v>0</v>
      </c>
      <c r="N37" s="4"/>
      <c r="O37" s="5"/>
      <c r="P37" s="5"/>
      <c r="Q37" s="5" t="e">
        <f aca="false">VLOOKUP(N37,'MENU 07'!$D$1:$H$250,3)</f>
        <v>#N/A</v>
      </c>
      <c r="R37" s="5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8" t="e">
        <f aca="false">IF(I38="Fert. Appl by Air",((((S38*2000)/100)*5.5)/$A$3),IF(I38="Custom Harvest/Haul",($A$6*0.16),VLOOKUP(I38,'MENU 07'!$A$1:$B$100,2)))</f>
        <v>#N/A</v>
      </c>
      <c r="K38" s="9"/>
      <c r="L38" s="11"/>
      <c r="M38" s="10" t="n">
        <f aca="false">((L38-K38)*1440)/60</f>
        <v>0</v>
      </c>
      <c r="N38" s="4"/>
      <c r="O38" s="5"/>
      <c r="P38" s="5"/>
      <c r="Q38" s="5" t="e">
        <f aca="false">VLOOKUP(N38,'MENU 07'!$D$1:$H$250,3)</f>
        <v>#N/A</v>
      </c>
      <c r="R38" s="5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8" t="e">
        <f aca="false">IF(I39="Fert. Appl by Air",((((S39*2000)/100)*5.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N39" s="4"/>
      <c r="O39" s="5"/>
      <c r="P39" s="5"/>
      <c r="Q39" s="5" t="e">
        <f aca="false">VLOOKUP(N39,'MENU 07'!$D$1:$H$250,3)</f>
        <v>#N/A</v>
      </c>
      <c r="R39" s="5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8" t="e">
        <f aca="false">IF(I40="Fert. Appl by Air",((((S40*2000)/100)*5.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N40" s="4"/>
      <c r="O40" s="5"/>
      <c r="P40" s="5"/>
      <c r="Q40" s="5" t="e">
        <f aca="false">VLOOKUP(N40,'MENU 07'!$D$1:$H$250,3)</f>
        <v>#N/A</v>
      </c>
      <c r="R40" s="5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5.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N41" s="4"/>
      <c r="O41" s="5"/>
      <c r="P41" s="5"/>
      <c r="Q41" s="5" t="e">
        <f aca="false">VLOOKUP(N41,'MENU 07'!$D$1:$H$250,3)</f>
        <v>#N/A</v>
      </c>
      <c r="R41" s="5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5.5)/$A$3),IF(I42="Custom Harvest/Haul",($A$6*0.16),VLOOKUP(I42,'MENU 07'!$A$1:$B$100,2)))</f>
        <v>#N/A</v>
      </c>
      <c r="K42" s="9"/>
      <c r="L42" s="11"/>
      <c r="M42" s="10" t="n">
        <f aca="false">((L42-K42)*1440)/60</f>
        <v>0</v>
      </c>
      <c r="N42" s="4"/>
      <c r="O42" s="5"/>
      <c r="P42" s="5"/>
      <c r="Q42" s="5" t="e">
        <f aca="false">VLOOKUP(N42,'MENU 07'!$D$1:$H$250,3)</f>
        <v>#N/A</v>
      </c>
      <c r="R42" s="5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5.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N43" s="5"/>
      <c r="O43" s="5"/>
      <c r="P43" s="5"/>
      <c r="Q43" s="5" t="e">
        <f aca="false">VLOOKUP(N43,'MENU 07'!$D$1:$H$250,3)</f>
        <v>#N/A</v>
      </c>
      <c r="R43" s="5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5.5)/$A$3),IF(I44="Custom Harvest/Haul",($A$6*0.16),VLOOKUP(I44,'MENU 07'!$A$1:$B$100,2)))</f>
        <v>#N/A</v>
      </c>
      <c r="K44" s="9"/>
      <c r="L44" s="11"/>
      <c r="M44" s="10" t="n">
        <f aca="false">((L44-K44)*1440)/60</f>
        <v>0</v>
      </c>
      <c r="N44" s="5"/>
      <c r="O44" s="5"/>
      <c r="P44" s="5"/>
      <c r="Q44" s="5" t="e">
        <f aca="false">VLOOKUP(N44,'MENU 07'!$D$1:$H$250,3)</f>
        <v>#N/A</v>
      </c>
      <c r="R44" s="5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5.5)/$A$3),IF(I45="Custom Harvest/Haul",($A$6*0.16),VLOOKUP(I45,'MENU 07'!$A$1:$B$100,2)))</f>
        <v>#N/A</v>
      </c>
      <c r="K45" s="14"/>
      <c r="L45" s="11"/>
      <c r="M45" s="10" t="n">
        <f aca="false">((L45-K45)*1440)/60</f>
        <v>0</v>
      </c>
      <c r="N45" s="5"/>
      <c r="O45" s="5"/>
      <c r="P45" s="5"/>
      <c r="Q45" s="5" t="e">
        <f aca="false">VLOOKUP(N45,'MENU 07'!$D$1:$H$250,3)</f>
        <v>#N/A</v>
      </c>
      <c r="R45" s="5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5.5)/$A$3),IF(I46="Custom Harvest/Haul",($A$6*0.16),VLOOKUP(I46,'MENU 07'!$A$1:$B$100,2)))</f>
        <v>#N/A</v>
      </c>
      <c r="K46" s="14"/>
      <c r="L46" s="11"/>
      <c r="M46" s="10" t="n">
        <f aca="false">((L46-K46)*1440)/60</f>
        <v>0</v>
      </c>
      <c r="N46" s="5"/>
      <c r="O46" s="5"/>
      <c r="P46" s="5"/>
      <c r="Q46" s="5" t="e">
        <f aca="false">VLOOKUP(N46,'MENU 07'!$D$1:$H$250,3)</f>
        <v>#N/A</v>
      </c>
      <c r="R46" s="5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5.5)/$A$3),IF(I47="Custom Harvest/Haul",($A$6*0.16),VLOOKUP(I47,'MENU 07'!$A$1:$B$100,2)))</f>
        <v>#N/A</v>
      </c>
      <c r="K47" s="14"/>
      <c r="L47" s="11"/>
      <c r="M47" s="10" t="n">
        <f aca="false">((L47-K47)*1440)/60</f>
        <v>0</v>
      </c>
      <c r="N47" s="5"/>
      <c r="O47" s="5"/>
      <c r="P47" s="5"/>
      <c r="Q47" s="5" t="e">
        <f aca="false">VLOOKUP(N47,'MENU 07'!$D$1:$H$250,3)</f>
        <v>#N/A</v>
      </c>
      <c r="R47" s="5" t="e">
        <f aca="false">VLOOKUP(N47,'MENU 07'!$D$1:$H$250,5)</f>
        <v>#N/A</v>
      </c>
      <c r="S47" s="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5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8" t="e">
        <f aca="false">IF(I48="Fert. Appl by Air",((((S48*2000)/100)*5.5)/$A$3),IF(I48="Custom Harvest/Haul",($A$6*0.16),VLOOKUP(I48,'MENU 07'!$A$1:$B$100,2)))</f>
        <v>#N/A</v>
      </c>
      <c r="K48" s="14"/>
      <c r="L48" s="11"/>
      <c r="M48" s="10" t="n">
        <f aca="false">((L48-K48)*1440)/60</f>
        <v>0</v>
      </c>
      <c r="N48" s="5"/>
      <c r="O48" s="5"/>
      <c r="P48" s="5"/>
      <c r="Q48" s="5" t="e">
        <f aca="false">VLOOKUP(N48,'MENU 07'!$D$1:$H$250,3)</f>
        <v>#N/A</v>
      </c>
      <c r="R48" s="5" t="e">
        <f aca="false">VLOOKUP(N48,'MENU 07'!$D$1:$H$250,5)</f>
        <v>#N/A</v>
      </c>
      <c r="S48" s="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5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8" t="e">
        <f aca="false">IF(I49="Fert. Appl by Air",((((S49*2000)/100)*5.5)/$A$3),IF(I49="Custom Harvest/Haul",($A$6*0.16),VLOOKUP(I49,'MENU 07'!$A$1:$B$100,2)))</f>
        <v>#N/A</v>
      </c>
      <c r="K49" s="14"/>
      <c r="L49" s="11"/>
      <c r="M49" s="10" t="n">
        <f aca="false">((L49-K49)*1440)/60</f>
        <v>0</v>
      </c>
      <c r="N49" s="5"/>
      <c r="O49" s="5"/>
      <c r="P49" s="5"/>
      <c r="Q49" s="5" t="e">
        <f aca="false">VLOOKUP(N49,'MENU 07'!$D$1:$H$250,3)</f>
        <v>#N/A</v>
      </c>
      <c r="R49" s="5" t="e">
        <f aca="false">VLOOKUP(N49,'MENU 07'!$D$1:$H$250,5)</f>
        <v>#N/A</v>
      </c>
      <c r="S49" s="5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5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8" t="e">
        <f aca="false">IF(I50="Fert. Appl by Air",((((S50*2000)/100)*5.5)/$A$3),IF(I50="Custom Harvest/Haul",($A$6*0.16),VLOOKUP(I50,'MENU 07'!$A$1:$B$100,2)))</f>
        <v>#N/A</v>
      </c>
      <c r="K50" s="14"/>
      <c r="L50" s="11"/>
      <c r="M50" s="5" t="n">
        <f aca="false">((L50-K50)*1440)/60</f>
        <v>0</v>
      </c>
      <c r="N50" s="5"/>
      <c r="O50" s="5"/>
      <c r="P50" s="5"/>
      <c r="Q50" s="5" t="e">
        <f aca="false">VLOOKUP(N50,'MENU 07'!$D$1:$H$250,3)</f>
        <v>#N/A</v>
      </c>
      <c r="R50" s="5" t="e">
        <f aca="false">VLOOKUP(N50,'MENU 07'!$D$1:$H$250,5)</f>
        <v>#N/A</v>
      </c>
      <c r="S50" s="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5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Q7:W50 W4:W6 Q4:R6 T4:U6 J2:J51">
    <cfRule type="expression" priority="2" aboveAverage="0" equalAverage="0" bottom="0" percent="0" rank="0" text="" dxfId="91">
      <formula>ISERROR(Q7)</formula>
    </cfRule>
  </conditionalFormatting>
  <conditionalFormatting sqref="S4:S6">
    <cfRule type="expression" priority="3" aboveAverage="0" equalAverage="0" bottom="0" percent="0" rank="0" text="" dxfId="92">
      <formula>ISERROR(R4)</formula>
    </cfRule>
  </conditionalFormatting>
  <conditionalFormatting sqref="V4:V6">
    <cfRule type="expression" priority="4" aboveAverage="0" equalAverage="0" bottom="0" percent="0" rank="0" text="" dxfId="93">
      <formula>ISERROR(T4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4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4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1</v>
      </c>
      <c r="B2" s="1" t="s">
        <v>92</v>
      </c>
      <c r="C2" s="5" t="s">
        <v>276</v>
      </c>
      <c r="H2" s="7" t="n">
        <v>38961</v>
      </c>
      <c r="I2" s="5" t="s">
        <v>46</v>
      </c>
      <c r="J2" s="4" t="n">
        <f aca="false">IF(I2="Fert. Appl by Air",((((S2*2000)/100)*4.75)/$A$3),IF(I2="Custom Harvest/Haul",($A$6*0.16),VLOOKUP(I2,'MENU 07'!$A$1:$B$100,2)))</f>
        <v>1.03</v>
      </c>
      <c r="K2" s="9" t="n">
        <v>38961.3680555556</v>
      </c>
      <c r="L2" s="11" t="n">
        <v>38961.40625</v>
      </c>
      <c r="M2" s="5" t="n">
        <f aca="false">((L2-K2)*1440)/60</f>
        <v>0.916666666686069</v>
      </c>
      <c r="N2" s="5" t="s">
        <v>128</v>
      </c>
      <c r="O2" s="5" t="s">
        <v>75</v>
      </c>
      <c r="P2" s="5" t="n">
        <v>32</v>
      </c>
      <c r="Q2" s="5" t="str">
        <f aca="false">VLOOKUP(N2,'MENU 07'!$D$1:$H$250,3)</f>
        <v>ozL</v>
      </c>
      <c r="R2" s="5" t="str">
        <f aca="false">VLOOKUP(N2,'MENU 07'!$D$1:$H$250,5)</f>
        <v>oz</v>
      </c>
      <c r="S2" s="5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4.63           </v>
      </c>
      <c r="T2" s="5" t="str">
        <f aca="false">VLOOKUP(N2,'MENU 07'!$D$1:$H$250,4)</f>
        <v> Gal </v>
      </c>
      <c r="U2" s="5" t="n">
        <f aca="false">VLOOKUP(N2,'MENU 07'!$D$1:$H$250,2)</f>
        <v>10.5</v>
      </c>
      <c r="V2" s="10" t="n">
        <f aca="false">S2*U2/$A$3</f>
        <v>2.62783783783784</v>
      </c>
      <c r="W2" s="8" t="n">
        <f aca="false">SUM(V2+J2)</f>
        <v>3.65783783783784</v>
      </c>
      <c r="AA2" s="15"/>
      <c r="AB2" s="15"/>
      <c r="AC2" s="0" t="n">
        <f aca="false">((AB2-AA2)*1440)/60</f>
        <v>0</v>
      </c>
      <c r="AD2" s="17"/>
      <c r="AE2" s="17"/>
      <c r="AF2" s="0" t="n">
        <f aca="false">SUM(AE2-AD2)</f>
        <v>0</v>
      </c>
      <c r="AG2" s="18"/>
      <c r="AH2" s="18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0" t="s">
        <v>277</v>
      </c>
    </row>
    <row r="3" customFormat="false" ht="12.75" hidden="false" customHeight="false" outlineLevel="0" collapsed="false">
      <c r="A3" s="1" t="n">
        <v>18.5</v>
      </c>
      <c r="B3" s="5"/>
      <c r="H3" s="5"/>
      <c r="I3" s="5"/>
      <c r="J3" s="4" t="n">
        <v>0</v>
      </c>
      <c r="K3" s="9"/>
      <c r="L3" s="11"/>
      <c r="M3" s="5" t="n">
        <f aca="false">((L3-K3)*1440)/60</f>
        <v>0</v>
      </c>
      <c r="N3" s="5" t="s">
        <v>79</v>
      </c>
      <c r="O3" s="5" t="s">
        <v>75</v>
      </c>
      <c r="P3" s="5" t="n">
        <v>7.62</v>
      </c>
      <c r="Q3" s="5" t="str">
        <f aca="false">VLOOKUP(N3,'MENU 07'!$D$1:$H$250,3)</f>
        <v>ozL</v>
      </c>
      <c r="R3" s="5" t="str">
        <f aca="false">VLOOKUP(N3,'MENU 07'!$D$1:$H$250,5)</f>
        <v>oz</v>
      </c>
      <c r="S3" s="5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1.1           </v>
      </c>
      <c r="T3" s="5" t="str">
        <f aca="false">VLOOKUP(N3,'MENU 07'!$D$1:$H$250,4)</f>
        <v> Gal </v>
      </c>
      <c r="U3" s="5" t="n">
        <f aca="false">VLOOKUP(N3,'MENU 07'!$D$1:$H$250,2)</f>
        <v>17</v>
      </c>
      <c r="V3" s="10" t="n">
        <f aca="false">S3*U3/$A$3</f>
        <v>1.01081081081081</v>
      </c>
      <c r="W3" s="8" t="n">
        <f aca="false">SUM(V3+J3)</f>
        <v>1.01081081081081</v>
      </c>
      <c r="AA3" s="15"/>
      <c r="AB3" s="15"/>
      <c r="AC3" s="0" t="n">
        <f aca="false">((AB3-AA3)*1440)/60</f>
        <v>0</v>
      </c>
      <c r="AD3" s="17"/>
      <c r="AE3" s="17"/>
      <c r="AF3" s="0" t="n">
        <f aca="false">SUM(AE3-AD3)</f>
        <v>0</v>
      </c>
      <c r="AG3" s="18"/>
      <c r="AH3" s="18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O3" s="0" t="s">
        <v>278</v>
      </c>
    </row>
    <row r="4" customFormat="false" ht="12.75" hidden="false" customHeight="false" outlineLevel="0" collapsed="false">
      <c r="A4" s="1" t="s">
        <v>279</v>
      </c>
      <c r="B4" s="5"/>
      <c r="H4" s="7" t="n">
        <v>39042</v>
      </c>
      <c r="I4" s="5" t="s">
        <v>81</v>
      </c>
      <c r="J4" s="8" t="n">
        <f aca="false">IF(I4="Fert. Appl by Air",((((S4*2000)/100)*4.75)/$A$3),IF(I4="Custom Harvest/Haul",($A$6*0.16),VLOOKUP(I4,'MENU 07'!$A$1:$B$100,2)))</f>
        <v>4</v>
      </c>
      <c r="K4" s="9"/>
      <c r="L4" s="15"/>
      <c r="M4" s="5" t="n">
        <f aca="false">((L4-K4)*1440)/60</f>
        <v>0</v>
      </c>
      <c r="N4" s="5" t="s">
        <v>74</v>
      </c>
      <c r="O4" s="5" t="s">
        <v>83</v>
      </c>
      <c r="P4" s="5" t="n">
        <v>32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4.63           </v>
      </c>
      <c r="T4" s="5" t="str">
        <f aca="false">VLOOKUP(N4,'MENU 07'!$D$1:$H$250,4)</f>
        <v> Gal </v>
      </c>
      <c r="U4" s="5" t="n">
        <f aca="false">VLOOKUP(N4,'MENU 07'!$D$1:$H$250,2)</f>
        <v>20</v>
      </c>
      <c r="V4" s="10" t="n">
        <f aca="false">S4*U4/$A$3</f>
        <v>5.00540540540541</v>
      </c>
      <c r="W4" s="8" t="n">
        <f aca="false">SUM(V4+J4)</f>
        <v>9.00540540540541</v>
      </c>
      <c r="AA4" s="15"/>
      <c r="AB4" s="15"/>
      <c r="AC4" s="0" t="n">
        <f aca="false">((AB4-AA4)*1440)/60</f>
        <v>0</v>
      </c>
      <c r="AD4" s="17"/>
      <c r="AE4" s="17"/>
      <c r="AF4" s="0" t="n">
        <f aca="false">SUM(AE4-AD4)</f>
        <v>0</v>
      </c>
      <c r="AG4" s="18"/>
      <c r="AH4" s="18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O4" s="0" t="s">
        <v>100</v>
      </c>
    </row>
    <row r="5" customFormat="false" ht="12.75" hidden="false" customHeight="false" outlineLevel="0" collapsed="false">
      <c r="B5" s="5"/>
      <c r="H5" s="5"/>
      <c r="I5" s="5"/>
      <c r="J5" s="8" t="n">
        <v>0</v>
      </c>
      <c r="K5" s="9"/>
      <c r="L5" s="15"/>
      <c r="M5" s="5" t="n">
        <f aca="false">((L5-K5)*1440)/60</f>
        <v>0</v>
      </c>
      <c r="N5" s="5" t="s">
        <v>95</v>
      </c>
      <c r="O5" s="5" t="s">
        <v>83</v>
      </c>
      <c r="P5" s="5" t="n">
        <v>2</v>
      </c>
      <c r="Q5" s="5" t="str">
        <f aca="false">VLOOKUP(N5,'MENU 07'!$D$1:$H$250,3)</f>
        <v>ozw</v>
      </c>
      <c r="R5" s="5" t="str">
        <f aca="false">VLOOKUP(N5,'MENU 07'!$D$1:$H$250,5)</f>
        <v>oz</v>
      </c>
      <c r="S5" s="20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2.31         </v>
      </c>
      <c r="T5" s="5" t="str">
        <f aca="false">VLOOKUP(N5,'MENU 07'!$D$1:$H$250,4)</f>
        <v>Lbs</v>
      </c>
      <c r="U5" s="5" t="n">
        <f aca="false">VLOOKUP(N5,'MENU 07'!$D$1:$H$250,2)</f>
        <v>67.68</v>
      </c>
      <c r="V5" s="10" t="n">
        <f aca="false">S5*U5/$A$3</f>
        <v>8.45085405405406</v>
      </c>
      <c r="W5" s="8" t="n">
        <f aca="false">SUM(V5+J5)</f>
        <v>8.45085405405406</v>
      </c>
      <c r="AA5" s="15"/>
      <c r="AB5" s="15"/>
      <c r="AC5" s="0" t="n">
        <f aca="false">((AB5-AA5)*1440)/60</f>
        <v>0</v>
      </c>
      <c r="AD5" s="17"/>
      <c r="AE5" s="17"/>
      <c r="AF5" s="0" t="n">
        <f aca="false">SUM(AE5-AD5)</f>
        <v>0</v>
      </c>
      <c r="AG5" s="18"/>
      <c r="AH5" s="18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5"/>
      <c r="I6" s="5"/>
      <c r="J6" s="8" t="n">
        <v>0</v>
      </c>
      <c r="K6" s="9"/>
      <c r="L6" s="15"/>
      <c r="M6" s="5" t="n">
        <f aca="false">((L6-K6)*1440)/60</f>
        <v>0</v>
      </c>
      <c r="N6" s="5" t="s">
        <v>79</v>
      </c>
      <c r="O6" s="5" t="s">
        <v>83</v>
      </c>
      <c r="P6" s="5" t="n">
        <v>16</v>
      </c>
      <c r="Q6" s="5" t="str">
        <f aca="false">VLOOKUP(N6,'MENU 07'!$D$1:$H$250,3)</f>
        <v>ozL</v>
      </c>
      <c r="R6" s="5" t="str">
        <f aca="false">VLOOKUP(N6,'MENU 07'!$D$1:$H$250,5)</f>
        <v>oz</v>
      </c>
      <c r="S6" s="20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2.31           </v>
      </c>
      <c r="T6" s="5" t="str">
        <f aca="false">VLOOKUP(N6,'MENU 07'!$D$1:$H$250,4)</f>
        <v> Gal </v>
      </c>
      <c r="U6" s="5" t="n">
        <f aca="false">VLOOKUP(N6,'MENU 07'!$D$1:$H$250,2)</f>
        <v>17</v>
      </c>
      <c r="V6" s="10" t="n">
        <f aca="false">S6*U6/$A$3</f>
        <v>2.1227027027027</v>
      </c>
      <c r="W6" s="8" t="n">
        <f aca="false">SUM(V6+J6)</f>
        <v>2.1227027027027</v>
      </c>
      <c r="AA6" s="15"/>
      <c r="AB6" s="15"/>
      <c r="AC6" s="0" t="n">
        <f aca="false">((AB6-AA6)*1440)/60</f>
        <v>0</v>
      </c>
      <c r="AD6" s="17"/>
      <c r="AE6" s="17"/>
      <c r="AF6" s="0" t="n">
        <f aca="false">SUM(AE6-AD6)</f>
        <v>0</v>
      </c>
      <c r="AG6" s="18"/>
      <c r="AH6" s="18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3"/>
      <c r="H7" s="7" t="n">
        <v>39120</v>
      </c>
      <c r="I7" s="5" t="s">
        <v>56</v>
      </c>
      <c r="J7" s="8" t="n">
        <f aca="false">IF(I7="Fert. Appl by Air",((((S7*2000)/100)*5.5)/$A$3),IF(I7="Custom Harvest/Haul",($A$6*0.16),VLOOKUP(I7,'MENU 07'!$A$1:$B$100,2)))</f>
        <v>11</v>
      </c>
      <c r="K7" s="9"/>
      <c r="L7" s="11"/>
      <c r="M7" s="5" t="n">
        <f aca="false">((L7-K7)*1440)/60</f>
        <v>0</v>
      </c>
      <c r="N7" s="5" t="s">
        <v>230</v>
      </c>
      <c r="O7" s="5"/>
      <c r="P7" s="5" t="n">
        <v>200</v>
      </c>
      <c r="Q7" s="5" t="str">
        <f aca="false">VLOOKUP(N7,'MENU 07'!$D$1:$H$250,3)</f>
        <v>lbs</v>
      </c>
      <c r="R7" s="5" t="str">
        <f aca="false">VLOOKUP(N7,'MENU 07'!$D$1:$H$250,5)</f>
        <v>lbs</v>
      </c>
      <c r="S7" s="5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1.85          </v>
      </c>
      <c r="T7" s="5" t="str">
        <f aca="false">VLOOKUP(N7,'MENU 07'!$D$1:$H$250,4)</f>
        <v> T </v>
      </c>
      <c r="U7" s="5" t="n">
        <f aca="false">VLOOKUP(N7,'MENU 07'!$D$1:$H$250,2)</f>
        <v>274.79</v>
      </c>
      <c r="V7" s="10" t="n">
        <f aca="false">S7*U7/$A$3</f>
        <v>27.479</v>
      </c>
      <c r="W7" s="8" t="n">
        <f aca="false">SUM(V7+J7)</f>
        <v>38.479</v>
      </c>
      <c r="AA7" s="15"/>
      <c r="AB7" s="15"/>
      <c r="AC7" s="0" t="n">
        <f aca="false">((AB7-AA7)*1440)/60</f>
        <v>0</v>
      </c>
      <c r="AD7" s="17"/>
      <c r="AE7" s="17"/>
      <c r="AF7" s="0" t="n">
        <f aca="false">SUM(AE7-AD7)</f>
        <v>0</v>
      </c>
      <c r="AG7" s="18"/>
      <c r="AH7" s="18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5" t="n">
        <f aca="false">SUM(AJ1:AJ50)</f>
        <v>0</v>
      </c>
      <c r="B8" s="3" t="s">
        <v>65</v>
      </c>
      <c r="C8" s="10" t="n">
        <f aca="false">SUM(J2:J15)</f>
        <v>44.34</v>
      </c>
      <c r="H8" s="7" t="n">
        <v>39139</v>
      </c>
      <c r="I8" s="5" t="s">
        <v>69</v>
      </c>
      <c r="J8" s="8" t="n">
        <f aca="false">IF(I8="Fert. Appl by Air",((((S8*2000)/100)*5.5)/$A$3),IF(I8="Custom Harvest/Haul",($A$6*0.16),VLOOKUP(I8,'MENU 07'!$A$1:$B$100,2)))</f>
        <v>7.71</v>
      </c>
      <c r="K8" s="9" t="n">
        <v>39139.5972222222</v>
      </c>
      <c r="L8" s="11" t="n">
        <v>39139.6631944444</v>
      </c>
      <c r="M8" s="10" t="n">
        <f aca="false">((L8-K8)*1440)/60</f>
        <v>1.58333333343035</v>
      </c>
      <c r="N8" s="5" t="s">
        <v>280</v>
      </c>
      <c r="O8" s="5"/>
      <c r="P8" s="5" t="n">
        <v>28500</v>
      </c>
      <c r="Q8" s="5" t="str">
        <f aca="false">VLOOKUP(N8,'MENU 07'!$D$1:$H$250,3)</f>
        <v>seedcr</v>
      </c>
      <c r="R8" s="5" t="str">
        <f aca="false">VLOOKUP(N8,'MENU 07'!$D$1:$H$250,5)</f>
        <v>seed</v>
      </c>
      <c r="S8" s="5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         6.59</v>
      </c>
      <c r="T8" s="5" t="str">
        <f aca="false">VLOOKUP(N8,'MENU 07'!$D$1:$H$250,4)</f>
        <v> Bag </v>
      </c>
      <c r="U8" s="5" t="n">
        <f aca="false">VLOOKUP(N8,'MENU 07'!$D$1:$H$250,2)</f>
        <v>198</v>
      </c>
      <c r="V8" s="10" t="n">
        <f aca="false">S8*U8/$A$3</f>
        <v>70.5308108108108</v>
      </c>
      <c r="W8" s="8" t="n">
        <f aca="false">SUM(V8+J8)</f>
        <v>78.2408108108108</v>
      </c>
      <c r="AA8" s="15"/>
      <c r="AB8" s="15"/>
      <c r="AC8" s="0" t="n">
        <f aca="false">((AB8-AA8)*1440)/60</f>
        <v>0</v>
      </c>
      <c r="AD8" s="17"/>
      <c r="AE8" s="17"/>
      <c r="AF8" s="0" t="n">
        <f aca="false">SUM(AE8-AD8)</f>
        <v>0</v>
      </c>
      <c r="AG8" s="18"/>
      <c r="AH8" s="18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C9" s="5"/>
      <c r="H9" s="7" t="n">
        <v>39147</v>
      </c>
      <c r="I9" s="5" t="s">
        <v>46</v>
      </c>
      <c r="J9" s="8" t="n">
        <f aca="false">IF(I9="Fert. Appl by Air",((((S9*2000)/100)*5.5)/$A$3),IF(I9="Custom Harvest/Haul",($A$6*0.16),VLOOKUP(I9,'MENU 07'!$A$1:$B$100,2)))</f>
        <v>1.03</v>
      </c>
      <c r="K9" s="9" t="n">
        <v>39147.6423611111</v>
      </c>
      <c r="L9" s="11" t="n">
        <v>39147.6736111111</v>
      </c>
      <c r="M9" s="10" t="n">
        <f aca="false">((L9-K9)*1440)/60</f>
        <v>0.75</v>
      </c>
      <c r="N9" s="5" t="s">
        <v>47</v>
      </c>
      <c r="O9" s="5" t="s">
        <v>48</v>
      </c>
      <c r="P9" s="5" t="n">
        <v>230.8</v>
      </c>
      <c r="Q9" s="5" t="str">
        <f aca="false">VLOOKUP(N9,'MENU 07'!$D$1:$H$250,3)</f>
        <v>lbs</v>
      </c>
      <c r="R9" s="5" t="str">
        <f aca="false">VLOOKUP(N9,'MENU 07'!$D$1:$H$250,5)</f>
        <v>lbs</v>
      </c>
      <c r="S9" s="5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2.13          </v>
      </c>
      <c r="T9" s="5" t="str">
        <f aca="false">VLOOKUP(N9,'MENU 07'!$D$1:$H$250,4)</f>
        <v> T </v>
      </c>
      <c r="U9" s="5" t="n">
        <f aca="false">VLOOKUP(N9,'MENU 07'!$D$1:$H$250,2)</f>
        <v>225</v>
      </c>
      <c r="V9" s="10" t="n">
        <f aca="false">S9*U9/$A$3</f>
        <v>25.9054054054054</v>
      </c>
      <c r="W9" s="8" t="n">
        <f aca="false">SUM(V9+J9)</f>
        <v>26.9354054054054</v>
      </c>
      <c r="AA9" s="15"/>
      <c r="AB9" s="15"/>
      <c r="AC9" s="0" t="n">
        <f aca="false">((AB9-AA9)*1440)/60</f>
        <v>0</v>
      </c>
      <c r="AD9" s="17"/>
      <c r="AE9" s="17"/>
      <c r="AF9" s="0" t="n">
        <f aca="false">SUM(AE9-AD9)</f>
        <v>0</v>
      </c>
      <c r="AG9" s="18"/>
      <c r="AH9" s="18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5" t="n">
        <f aca="false">SUM(AK1:AK50)</f>
        <v>0</v>
      </c>
      <c r="B10" s="3" t="s">
        <v>71</v>
      </c>
      <c r="C10" s="10" t="n">
        <f aca="false">SUM(V2:V15)</f>
        <v>163.728891891892</v>
      </c>
      <c r="H10" s="5"/>
      <c r="I10" s="5"/>
      <c r="J10" s="8" t="n">
        <v>0</v>
      </c>
      <c r="K10" s="9" t="s">
        <v>54</v>
      </c>
      <c r="L10" s="11"/>
      <c r="M10" s="10" t="n">
        <v>0</v>
      </c>
      <c r="N10" s="5" t="s">
        <v>101</v>
      </c>
      <c r="O10" s="5" t="s">
        <v>48</v>
      </c>
      <c r="P10" s="5" t="n">
        <v>1</v>
      </c>
      <c r="Q10" s="5" t="str">
        <f aca="false">VLOOKUP(N10,'MENU 07'!$D$1:$H$250,3)</f>
        <v>qts</v>
      </c>
      <c r="R10" s="5" t="str">
        <f aca="false">VLOOKUP(N10,'MENU 07'!$D$1:$H$250,5)</f>
        <v>qts</v>
      </c>
      <c r="S10" s="5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     4.63     </v>
      </c>
      <c r="T10" s="5" t="str">
        <f aca="false">VLOOKUP(N10,'MENU 07'!$D$1:$H$250,4)</f>
        <v> Gal </v>
      </c>
      <c r="U10" s="5" t="n">
        <f aca="false">VLOOKUP(N10,'MENU 07'!$D$1:$H$250,2)</f>
        <v>9.44</v>
      </c>
      <c r="V10" s="10" t="n">
        <f aca="false">S10*U10/$A$3</f>
        <v>2.36255135135135</v>
      </c>
      <c r="W10" s="8" t="n">
        <f aca="false">SUM(V10+J10)</f>
        <v>2.36255135135135</v>
      </c>
      <c r="AA10" s="15"/>
      <c r="AB10" s="15"/>
      <c r="AC10" s="0" t="n">
        <f aca="false">((AB10-AA10)*1440)/60</f>
        <v>0</v>
      </c>
      <c r="AD10" s="17"/>
      <c r="AE10" s="17"/>
      <c r="AF10" s="0" t="n">
        <f aca="false">SUM(AE10-AD10)</f>
        <v>0</v>
      </c>
      <c r="AG10" s="18"/>
      <c r="AH10" s="18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C11" s="5"/>
      <c r="H11" s="7" t="n">
        <v>39162</v>
      </c>
      <c r="I11" s="5" t="s">
        <v>102</v>
      </c>
      <c r="J11" s="8" t="n">
        <f aca="false">IF(I11="Fert. Appl by Air",((((S11*2000)/100)*5.5)/$A$3),IF(I11="Custom Harvest/Haul",($A$6*0.16),VLOOKUP(I11,'MENU 07'!$A$1:$B$100,2)))</f>
        <v>6.34</v>
      </c>
      <c r="K11" s="9" t="n">
        <v>39162.6215277778</v>
      </c>
      <c r="L11" s="11" t="n">
        <v>39162.7083333333</v>
      </c>
      <c r="M11" s="10" t="n">
        <f aca="false">((L11-K11)*1440)/60</f>
        <v>2.08333333331393</v>
      </c>
      <c r="N11" s="4" t="s">
        <v>47</v>
      </c>
      <c r="O11" s="5"/>
      <c r="P11" s="5" t="n">
        <v>107.97</v>
      </c>
      <c r="Q11" s="5" t="str">
        <f aca="false">VLOOKUP(N11,'MENU 07'!$D$1:$H$250,3)</f>
        <v>lbs</v>
      </c>
      <c r="R11" s="5" t="str">
        <f aca="false">VLOOKUP(N11,'MENU 07'!$D$1:$H$250,5)</f>
        <v>lbs</v>
      </c>
      <c r="S11" s="5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 1          </v>
      </c>
      <c r="T11" s="5" t="str">
        <f aca="false">VLOOKUP(N11,'MENU 07'!$D$1:$H$250,4)</f>
        <v> T </v>
      </c>
      <c r="U11" s="5" t="n">
        <f aca="false">VLOOKUP(N11,'MENU 07'!$D$1:$H$250,2)</f>
        <v>225</v>
      </c>
      <c r="V11" s="10" t="n">
        <f aca="false">S11*U11/$A$3</f>
        <v>12.1621621621622</v>
      </c>
      <c r="W11" s="8" t="n">
        <f aca="false">SUM(V11+J11)</f>
        <v>18.5021621621622</v>
      </c>
      <c r="AA11" s="15"/>
      <c r="AB11" s="15"/>
      <c r="AC11" s="0" t="n">
        <f aca="false">((AB11-AA11)*1440)/60</f>
        <v>0</v>
      </c>
      <c r="AD11" s="17"/>
      <c r="AE11" s="17"/>
      <c r="AF11" s="0" t="n">
        <f aca="false">SUM(AE11-AD11)</f>
        <v>0</v>
      </c>
      <c r="AG11" s="18"/>
      <c r="AH11" s="18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3" t="s">
        <v>78</v>
      </c>
      <c r="C12" s="5" t="n">
        <f aca="false">SUM(AJ2:AJ50)*5.6</f>
        <v>0</v>
      </c>
      <c r="H12" s="7" t="n">
        <v>39203</v>
      </c>
      <c r="I12" s="5" t="s">
        <v>46</v>
      </c>
      <c r="J12" s="8" t="n">
        <f aca="false">IF(I12="Fert. Appl by Air",((((S12*2000)/100)*5.5)/$A$3),IF(I12="Custom Harvest/Haul",($A$6*0.16),VLOOKUP(I12,'MENU 07'!$A$1:$B$100,2)))</f>
        <v>1.03</v>
      </c>
      <c r="K12" s="9" t="n">
        <v>39203.4409722222</v>
      </c>
      <c r="L12" s="11" t="n">
        <v>39203.4756944444</v>
      </c>
      <c r="M12" s="10" t="n">
        <f aca="false">((L12-K12)*1440)/60</f>
        <v>0.833333333430346</v>
      </c>
      <c r="N12" s="5" t="s">
        <v>74</v>
      </c>
      <c r="O12" s="5" t="s">
        <v>75</v>
      </c>
      <c r="P12" s="5" t="n">
        <v>32</v>
      </c>
      <c r="Q12" s="5" t="str">
        <f aca="false">VLOOKUP(N12,'MENU 07'!$D$1:$H$250,3)</f>
        <v>ozL</v>
      </c>
      <c r="R12" s="5" t="str">
        <f aca="false">VLOOKUP(N12,'MENU 07'!$D$1:$H$250,5)</f>
        <v>oz</v>
      </c>
      <c r="S12" s="5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4.63           </v>
      </c>
      <c r="T12" s="5" t="str">
        <f aca="false">VLOOKUP(N12,'MENU 07'!$D$1:$H$250,4)</f>
        <v> Gal </v>
      </c>
      <c r="U12" s="5" t="n">
        <f aca="false">VLOOKUP(N12,'MENU 07'!$D$1:$H$250,2)</f>
        <v>20</v>
      </c>
      <c r="V12" s="10" t="n">
        <f aca="false">S12*U12/$A$3</f>
        <v>5.00540540540541</v>
      </c>
      <c r="W12" s="8" t="n">
        <f aca="false">SUM(V12+J12)</f>
        <v>6.03540540540541</v>
      </c>
      <c r="AA12" s="15"/>
      <c r="AB12" s="15"/>
      <c r="AC12" s="0" t="n">
        <f aca="false">((AB12-AA12)*1440)/60</f>
        <v>0</v>
      </c>
      <c r="AD12" s="17"/>
      <c r="AE12" s="17"/>
      <c r="AF12" s="0" t="n">
        <f aca="false">SUM(AE12-AD12)</f>
        <v>0</v>
      </c>
      <c r="AG12" s="18"/>
      <c r="AH12" s="18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5'!$D$45</f>
        <v>37.605</v>
      </c>
      <c r="C13" s="5"/>
      <c r="H13" s="5"/>
      <c r="I13" s="5"/>
      <c r="J13" s="8" t="n">
        <v>0</v>
      </c>
      <c r="K13" s="9"/>
      <c r="L13" s="11"/>
      <c r="M13" s="10" t="n">
        <f aca="false">((L13-K13)*1440)/60</f>
        <v>0</v>
      </c>
      <c r="N13" s="5" t="s">
        <v>79</v>
      </c>
      <c r="O13" s="5" t="s">
        <v>75</v>
      </c>
      <c r="P13" s="5" t="n">
        <v>8</v>
      </c>
      <c r="Q13" s="5" t="str">
        <f aca="false">VLOOKUP(N13,'MENU 07'!$D$1:$H$250,3)</f>
        <v>ozL</v>
      </c>
      <c r="R13" s="5" t="str">
        <f aca="false">VLOOKUP(N13,'MENU 07'!$D$1:$H$250,5)</f>
        <v>oz</v>
      </c>
      <c r="S13" s="5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1.16           </v>
      </c>
      <c r="T13" s="5" t="str">
        <f aca="false">VLOOKUP(N13,'MENU 07'!$D$1:$H$250,4)</f>
        <v> Gal </v>
      </c>
      <c r="U13" s="5" t="n">
        <f aca="false">VLOOKUP(N13,'MENU 07'!$D$1:$H$250,2)</f>
        <v>17</v>
      </c>
      <c r="V13" s="10" t="n">
        <f aca="false">S13*U13/$A$3</f>
        <v>1.06594594594595</v>
      </c>
      <c r="W13" s="8" t="n">
        <f aca="false">SUM(V13+J13)</f>
        <v>1.06594594594595</v>
      </c>
      <c r="AA13" s="15"/>
      <c r="AB13" s="15"/>
      <c r="AC13" s="0" t="n">
        <f aca="false">((AB13-AA13)*1440)/60</f>
        <v>0</v>
      </c>
      <c r="AD13" s="17"/>
      <c r="AE13" s="17"/>
      <c r="AF13" s="0" t="n">
        <f aca="false">SUM(AE13-AD13)</f>
        <v>0</v>
      </c>
      <c r="AG13" s="18"/>
      <c r="AH13" s="18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3" t="s">
        <v>85</v>
      </c>
      <c r="C14" s="10" t="n">
        <f aca="false">SUM(C8:C12)</f>
        <v>208.068891891892</v>
      </c>
      <c r="H14" s="7" t="n">
        <v>39307</v>
      </c>
      <c r="I14" s="5" t="s">
        <v>103</v>
      </c>
      <c r="J14" s="8" t="n">
        <f aca="false">IF(I14="Fert. Appl by Air",((((S14*2000)/100)*5.5)/$A$3),IF(I14="Custom Harvest/Haul",($A$6*0.16),VLOOKUP(I14,'MENU 07'!$A$1:$B$100,2)))</f>
        <v>6.35</v>
      </c>
      <c r="K14" s="9" t="n">
        <v>39308.4791666667</v>
      </c>
      <c r="L14" s="11" t="n">
        <v>39308.5833333333</v>
      </c>
      <c r="M14" s="10" t="n">
        <f aca="false">((L14-K14)*1440)/60</f>
        <v>2.50000000011642</v>
      </c>
      <c r="N14" s="5"/>
      <c r="O14" s="5"/>
      <c r="P14" s="5"/>
      <c r="Q14" s="5" t="e">
        <f aca="false">VLOOKUP(N14,'MENU 07'!$D$1:$H$250,3)</f>
        <v>#N/A</v>
      </c>
      <c r="R14" s="5" t="e">
        <f aca="false">VLOOKUP(N14,'MENU 07'!$D$1:$H$250,5)</f>
        <v>#N/A</v>
      </c>
      <c r="S14" s="5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5" t="e">
        <f aca="false">VLOOKUP(N14,'MENU 07'!$D$1:$H$250,4)</f>
        <v>#N/A</v>
      </c>
      <c r="U14" s="5" t="e">
        <f aca="false">VLOOKUP(N14,'MENU 07'!$D$1:$H$250,2)</f>
        <v>#N/A</v>
      </c>
      <c r="V14" s="10" t="n">
        <v>0</v>
      </c>
      <c r="W14" s="8" t="n">
        <f aca="false">SUM(V14+J14)</f>
        <v>6.35</v>
      </c>
      <c r="AA14" s="15"/>
      <c r="AB14" s="15"/>
      <c r="AC14" s="0" t="n">
        <f aca="false">((AB14-AA14)*1440)/60</f>
        <v>0</v>
      </c>
      <c r="AD14" s="17"/>
      <c r="AE14" s="17"/>
      <c r="AF14" s="0" t="n">
        <f aca="false">SUM(AE14-AD14)</f>
        <v>0</v>
      </c>
      <c r="AG14" s="18"/>
      <c r="AH14" s="18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5"/>
      <c r="H15" s="7" t="n">
        <v>39307</v>
      </c>
      <c r="I15" s="5" t="s">
        <v>63</v>
      </c>
      <c r="J15" s="8" t="n">
        <f aca="false">IF(I15="Fert. Appl by Air",((((S15*2000)/100)*5.5)/$A$3),IF(I15="Custom Harvest/Haul",($A$6*0.16),VLOOKUP(I15,'MENU 07'!$A$1:$B$100,2)))</f>
        <v>5.85</v>
      </c>
      <c r="K15" s="9"/>
      <c r="L15" s="11"/>
      <c r="M15" s="10" t="n">
        <f aca="false">((L15-K15)*1440)/60</f>
        <v>0</v>
      </c>
      <c r="N15" s="5"/>
      <c r="O15" s="5"/>
      <c r="P15" s="5"/>
      <c r="Q15" s="5" t="e">
        <f aca="false">VLOOKUP(N15,'MENU 07'!$D$1:$H$250,3)</f>
        <v>#N/A</v>
      </c>
      <c r="R15" s="5" t="e">
        <f aca="false">VLOOKUP(N15,'MENU 07'!$D$1:$H$250,5)</f>
        <v>#N/A</v>
      </c>
      <c r="S15" s="5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5" t="e">
        <f aca="false">VLOOKUP(N15,'MENU 07'!$D$1:$H$250,4)</f>
        <v>#N/A</v>
      </c>
      <c r="U15" s="5" t="e">
        <f aca="false">VLOOKUP(N15,'MENU 07'!$D$1:$H$250,2)</f>
        <v>#N/A</v>
      </c>
      <c r="V15" s="10" t="n">
        <v>0</v>
      </c>
      <c r="W15" s="8" t="n">
        <f aca="false">SUM(V15+J15)</f>
        <v>5.85</v>
      </c>
      <c r="AA15" s="15"/>
      <c r="AB15" s="15"/>
      <c r="AC15" s="0" t="n">
        <f aca="false">((AB15-AA15)*1440)/60</f>
        <v>0</v>
      </c>
      <c r="AD15" s="17"/>
      <c r="AE15" s="17"/>
      <c r="AF15" s="0" t="n">
        <f aca="false">SUM(AE15-AD15)</f>
        <v>0</v>
      </c>
      <c r="AG15" s="18"/>
      <c r="AH15" s="18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5"/>
      <c r="H16" s="5"/>
      <c r="I16" s="5"/>
      <c r="J16" s="8" t="e">
        <f aca="false">IF(I16="Fert. Appl by Air",((((S16*2000)/100)*5.5)/$A$3),IF(I16="Custom Harvest/Haul",($A$6*0.16),VLOOKUP(I16,'MENU 07'!$A$1:$B$100,2)))</f>
        <v>#N/A</v>
      </c>
      <c r="K16" s="9"/>
      <c r="L16" s="11"/>
      <c r="M16" s="10" t="n">
        <f aca="false">((L16-K16)*1440)/60</f>
        <v>0</v>
      </c>
      <c r="N16" s="5"/>
      <c r="O16" s="5"/>
      <c r="P16" s="5"/>
      <c r="Q16" s="5" t="e">
        <f aca="false">VLOOKUP(N16,'MENU 07'!$D$1:$H$250,3)</f>
        <v>#N/A</v>
      </c>
      <c r="R16" s="5" t="e">
        <f aca="false">VLOOKUP(N16,'MENU 07'!$D$1:$H$250,5)</f>
        <v>#N/A</v>
      </c>
      <c r="S16" s="5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5" t="e">
        <f aca="false">VLOOKUP(N16,'MENU 07'!$D$1:$H$250,4)</f>
        <v>#N/A</v>
      </c>
      <c r="U16" s="5" t="e">
        <f aca="false">VLOOKUP(N16,'MENU 07'!$D$1:$H$250,2)</f>
        <v>#N/A</v>
      </c>
      <c r="V16" s="10" t="e">
        <f aca="false">S16*U16/$A$3</f>
        <v>#N/A</v>
      </c>
      <c r="W16" s="8" t="e">
        <f aca="false">SUM(V16+J16)</f>
        <v>#N/A</v>
      </c>
      <c r="AA16" s="15"/>
      <c r="AB16" s="15"/>
      <c r="AC16" s="0" t="n">
        <f aca="false">((AB16-AA16)*1440)/60</f>
        <v>0</v>
      </c>
      <c r="AD16" s="17"/>
      <c r="AE16" s="17"/>
      <c r="AF16" s="0" t="n">
        <f aca="false">SUM(AE16-AD16)</f>
        <v>0</v>
      </c>
      <c r="AG16" s="18"/>
      <c r="AH16" s="18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5"/>
      <c r="H17" s="5"/>
      <c r="I17" s="5"/>
      <c r="J17" s="8" t="e">
        <f aca="false">IF(I17="Fert. Appl by Air",((((S17*2000)/100)*5.5)/$A$3),IF(I17="Custom Harvest/Haul",($A$6*0.16),VLOOKUP(I17,'MENU 07'!$A$1:$B$100,2)))</f>
        <v>#N/A</v>
      </c>
      <c r="K17" s="9"/>
      <c r="L17" s="11"/>
      <c r="M17" s="10" t="n">
        <f aca="false">((L17-K17)*1440)/60</f>
        <v>0</v>
      </c>
      <c r="N17" s="5"/>
      <c r="O17" s="5"/>
      <c r="P17" s="5"/>
      <c r="Q17" s="5" t="e">
        <f aca="false">VLOOKUP(N17,'MENU 07'!$D$1:$H$250,3)</f>
        <v>#N/A</v>
      </c>
      <c r="R17" s="5" t="e">
        <f aca="false">VLOOKUP(N17,'MENU 07'!$D$1:$H$250,5)</f>
        <v>#N/A</v>
      </c>
      <c r="S17" s="5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5" t="e">
        <f aca="false">VLOOKUP(N17,'MENU 07'!$D$1:$H$250,4)</f>
        <v>#N/A</v>
      </c>
      <c r="U17" s="5" t="e">
        <f aca="false">VLOOKUP(N17,'MENU 07'!$D$1:$H$250,2)</f>
        <v>#N/A</v>
      </c>
      <c r="V17" s="10" t="e">
        <f aca="false">S17*U17/$A$3</f>
        <v>#N/A</v>
      </c>
      <c r="W17" s="8" t="e">
        <f aca="false">SUM(V17+J17)</f>
        <v>#N/A</v>
      </c>
      <c r="AA17" s="15"/>
      <c r="AB17" s="15"/>
      <c r="AC17" s="0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5"/>
      <c r="H18" s="5"/>
      <c r="I18" s="5"/>
      <c r="J18" s="8" t="e">
        <f aca="false">IF(I18="Fert. Appl by Air",((((S18*2000)/100)*5.5)/$A$3),IF(I18="Custom Harvest/Haul",($A$6*0.16),VLOOKUP(I18,'MENU 07'!$A$1:$B$100,2)))</f>
        <v>#N/A</v>
      </c>
      <c r="K18" s="9"/>
      <c r="L18" s="11"/>
      <c r="M18" s="10" t="n">
        <f aca="false">((L18-K18)*1440)/60</f>
        <v>0</v>
      </c>
      <c r="N18" s="5"/>
      <c r="O18" s="5"/>
      <c r="P18" s="5"/>
      <c r="Q18" s="5" t="e">
        <f aca="false">VLOOKUP(N18,'MENU 07'!$D$1:$H$250,3)</f>
        <v>#N/A</v>
      </c>
      <c r="R18" s="5" t="e">
        <f aca="false">VLOOKUP(N18,'MENU 07'!$D$1:$H$250,5)</f>
        <v>#N/A</v>
      </c>
      <c r="S18" s="5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5" t="e">
        <f aca="false">VLOOKUP(N18,'MENU 07'!$D$1:$H$250,4)</f>
        <v>#N/A</v>
      </c>
      <c r="U18" s="5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A19" s="1"/>
      <c r="H19" s="5"/>
      <c r="I19" s="5"/>
      <c r="J19" s="8" t="e">
        <f aca="false">IF(I19="Fert. Appl by Air",((((S19*2000)/100)*5.5)/$A$3),IF(I19="Custom Harvest/Haul",($A$6*0.16),VLOOKUP(I19,'MENU 07'!$A$1:$B$100,2)))</f>
        <v>#N/A</v>
      </c>
      <c r="K19" s="9"/>
      <c r="L19" s="11"/>
      <c r="M19" s="10" t="n">
        <f aca="false">((L19-K19)*1440)/60</f>
        <v>0</v>
      </c>
      <c r="N19" s="5"/>
      <c r="O19" s="5"/>
      <c r="P19" s="5"/>
      <c r="Q19" s="5" t="e">
        <f aca="false">VLOOKUP(N19,'MENU 07'!$D$1:$H$250,3)</f>
        <v>#N/A</v>
      </c>
      <c r="R19" s="5" t="e">
        <f aca="false">VLOOKUP(N19,'MENU 07'!$D$1:$H$250,5)</f>
        <v>#N/A</v>
      </c>
      <c r="S19" s="5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5" t="e">
        <f aca="false">VLOOKUP(N19,'MENU 07'!$D$1:$H$250,4)</f>
        <v>#N/A</v>
      </c>
      <c r="U19" s="5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5"/>
      <c r="I20" s="5"/>
      <c r="J20" s="8" t="e">
        <f aca="false">IF(I20="Fert. Appl by Air",((((S20*2000)/100)*5.5)/$A$3),IF(I20="Custom Harvest/Haul",($A$6*0.16),VLOOKUP(I20,'MENU 07'!$A$1:$B$100,2)))</f>
        <v>#N/A</v>
      </c>
      <c r="K20" s="9"/>
      <c r="L20" s="11"/>
      <c r="M20" s="10" t="n">
        <f aca="false">((L20-K20)*1440)/60</f>
        <v>0</v>
      </c>
      <c r="N20" s="5"/>
      <c r="O20" s="5"/>
      <c r="P20" s="5"/>
      <c r="Q20" s="5" t="e">
        <f aca="false">VLOOKUP(N20,'MENU 07'!$D$1:$H$250,3)</f>
        <v>#N/A</v>
      </c>
      <c r="R20" s="5" t="e">
        <f aca="false">VLOOKUP(N20,'MENU 07'!$D$1:$H$250,5)</f>
        <v>#N/A</v>
      </c>
      <c r="S20" s="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8" t="e">
        <f aca="false">IF(I21="Fert. Appl by Air",((((S21*2000)/100)*5.5)/$A$3),IF(I21="Custom Harvest/Haul",($A$6*0.16),VLOOKUP(I21,'MENU 07'!$A$1:$B$100,2)))</f>
        <v>#N/A</v>
      </c>
      <c r="K21" s="9"/>
      <c r="L21" s="11"/>
      <c r="M21" s="10" t="n">
        <f aca="false">((L21-K21)*1440)/60</f>
        <v>0</v>
      </c>
      <c r="N21" s="5"/>
      <c r="O21" s="5"/>
      <c r="P21" s="5"/>
      <c r="Q21" s="5" t="e">
        <f aca="false">VLOOKUP(N21,'MENU 07'!$D$1:$H$250,3)</f>
        <v>#N/A</v>
      </c>
      <c r="R21" s="5" t="e">
        <f aca="false">VLOOKUP(N21,'MENU 07'!$D$1:$H$250,5)</f>
        <v>#N/A</v>
      </c>
      <c r="S21" s="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8" t="e">
        <f aca="false">IF(I22="Fert. Appl by Air",((((S22*2000)/100)*5.5)/$A$3),IF(I22="Custom Harvest/Haul",($A$6*0.16),VLOOKUP(I22,'MENU 07'!$A$1:$B$100,2)))</f>
        <v>#N/A</v>
      </c>
      <c r="K22" s="9"/>
      <c r="L22" s="11"/>
      <c r="M22" s="10" t="n">
        <f aca="false">((L22-K22)*1440)/60</f>
        <v>0</v>
      </c>
      <c r="N22" s="5"/>
      <c r="O22" s="5"/>
      <c r="P22" s="5"/>
      <c r="Q22" s="5" t="e">
        <f aca="false">VLOOKUP(N22,'MENU 07'!$D$1:$H$250,3)</f>
        <v>#N/A</v>
      </c>
      <c r="R22" s="5" t="e">
        <f aca="false">VLOOKUP(N22,'MENU 07'!$D$1:$H$250,5)</f>
        <v>#N/A</v>
      </c>
      <c r="S22" s="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8" t="e">
        <f aca="false">IF(I23="Fert. Appl by Air",((((S23*2000)/100)*5.5)/$A$3),IF(I23="Custom Harvest/Haul",($A$6*0.16),VLOOKUP(I23,'MENU 07'!$A$1:$B$100,2)))</f>
        <v>#N/A</v>
      </c>
      <c r="K23" s="9"/>
      <c r="L23" s="11"/>
      <c r="M23" s="10" t="n">
        <f aca="false">((L23-K23)*1440)/60</f>
        <v>0</v>
      </c>
      <c r="N23" s="5"/>
      <c r="O23" s="5"/>
      <c r="P23" s="5"/>
      <c r="Q23" s="5" t="e">
        <f aca="false">VLOOKUP(N23,'MENU 07'!$D$1:$H$250,3)</f>
        <v>#N/A</v>
      </c>
      <c r="R23" s="5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8" t="e">
        <f aca="false">IF(I24="Fert. Appl by Air",((((S24*2000)/100)*5.5)/$A$3),IF(I24="Custom Harvest/Haul",($A$6*0.16),VLOOKUP(I24,'MENU 07'!$A$1:$B$100,2)))</f>
        <v>#N/A</v>
      </c>
      <c r="K24" s="9"/>
      <c r="L24" s="11"/>
      <c r="M24" s="10" t="n">
        <f aca="false">((L24-K24)*1440)/60</f>
        <v>0</v>
      </c>
      <c r="N24" s="5"/>
      <c r="O24" s="5"/>
      <c r="P24" s="5"/>
      <c r="Q24" s="5" t="e">
        <f aca="false">VLOOKUP(N24,'MENU 07'!$D$1:$H$250,3)</f>
        <v>#N/A</v>
      </c>
      <c r="R24" s="5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8" t="e">
        <f aca="false">IF(I25="Fert. Appl by Air",((((S25*2000)/100)*5.5)/$A$3),IF(I25="Custom Harvest/Haul",($A$6*0.16),VLOOKUP(I25,'MENU 07'!$A$1:$B$100,2)))</f>
        <v>#N/A</v>
      </c>
      <c r="K25" s="9"/>
      <c r="L25" s="11"/>
      <c r="M25" s="10" t="n">
        <f aca="false">((L25-K25)*1440)/60</f>
        <v>0</v>
      </c>
      <c r="N25" s="5"/>
      <c r="O25" s="5"/>
      <c r="P25" s="5"/>
      <c r="Q25" s="5" t="e">
        <f aca="false">VLOOKUP(N25,'MENU 07'!$D$1:$H$250,3)</f>
        <v>#N/A</v>
      </c>
      <c r="R25" s="5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8" t="e">
        <f aca="false">IF(I26="Fert. Appl by Air",((((S26*2000)/100)*5.5)/$A$3),IF(I26="Custom Harvest/Haul",($A$6*0.16),VLOOKUP(I26,'MENU 07'!$A$1:$B$100,2)))</f>
        <v>#N/A</v>
      </c>
      <c r="K26" s="9"/>
      <c r="L26" s="11"/>
      <c r="M26" s="10" t="n">
        <f aca="false">((L26-K26)*1440)/60</f>
        <v>0</v>
      </c>
      <c r="N26" s="5"/>
      <c r="O26" s="5"/>
      <c r="P26" s="5"/>
      <c r="Q26" s="5" t="e">
        <f aca="false">VLOOKUP(N26,'MENU 07'!$D$1:$H$250,3)</f>
        <v>#N/A</v>
      </c>
      <c r="R26" s="5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8" t="e">
        <f aca="false">IF(I27="Fert. Appl by Air",((((S27*2000)/100)*5.5)/$A$3),IF(I27="Custom Harvest/Haul",($A$6*0.16),VLOOKUP(I27,'MENU 07'!$A$1:$B$100,2)))</f>
        <v>#N/A</v>
      </c>
      <c r="K27" s="9"/>
      <c r="L27" s="11"/>
      <c r="M27" s="10" t="n">
        <f aca="false">((L27-K27)*1440)/60</f>
        <v>0</v>
      </c>
      <c r="N27" s="5"/>
      <c r="O27" s="5"/>
      <c r="P27" s="5"/>
      <c r="Q27" s="5" t="e">
        <f aca="false">VLOOKUP(N27,'MENU 07'!$D$1:$H$250,3)</f>
        <v>#N/A</v>
      </c>
      <c r="R27" s="5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8" t="e">
        <f aca="false">IF(I28="Fert. Appl by Air",((((S28*2000)/100)*5.5)/$A$3),IF(I28="Custom Harvest/Haul",($A$6*0.16),VLOOKUP(I28,'MENU 07'!$A$1:$B$100,2)))</f>
        <v>#N/A</v>
      </c>
      <c r="K28" s="9"/>
      <c r="L28" s="11"/>
      <c r="M28" s="10" t="n">
        <f aca="false">((L28-K28)*1440)/60</f>
        <v>0</v>
      </c>
      <c r="N28" s="5"/>
      <c r="O28" s="5"/>
      <c r="P28" s="5"/>
      <c r="Q28" s="5" t="e">
        <f aca="false">VLOOKUP(N28,'MENU 07'!$D$1:$H$250,3)</f>
        <v>#N/A</v>
      </c>
      <c r="R28" s="5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8" t="e">
        <f aca="false">IF(I29="Fert. Appl by Air",((((S29*2000)/100)*5.5)/$A$3),IF(I29="Custom Harvest/Haul",($A$6*0.16),VLOOKUP(I29,'MENU 07'!$A$1:$B$100,2)))</f>
        <v>#N/A</v>
      </c>
      <c r="K29" s="9"/>
      <c r="L29" s="11"/>
      <c r="M29" s="10" t="n">
        <f aca="false">((L29-K29)*1440)/60</f>
        <v>0</v>
      </c>
      <c r="N29" s="5"/>
      <c r="O29" s="5"/>
      <c r="P29" s="5"/>
      <c r="Q29" s="5" t="e">
        <f aca="false">VLOOKUP(N29,'MENU 07'!$D$1:$H$250,3)</f>
        <v>#N/A</v>
      </c>
      <c r="R29" s="5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8" t="e">
        <f aca="false">IF(I30="Fert. Appl by Air",((((S30*2000)/100)*5.5)/$A$3),IF(I30="Custom Harvest/Haul",($A$6*0.16),VLOOKUP(I30,'MENU 07'!$A$1:$B$100,2)))</f>
        <v>#N/A</v>
      </c>
      <c r="K30" s="9"/>
      <c r="L30" s="11"/>
      <c r="M30" s="10" t="n">
        <f aca="false">((L30-K30)*1440)/60</f>
        <v>0</v>
      </c>
      <c r="N30" s="5"/>
      <c r="O30" s="5"/>
      <c r="P30" s="5"/>
      <c r="Q30" s="5" t="e">
        <f aca="false">VLOOKUP(N30,'MENU 07'!$D$1:$H$250,3)</f>
        <v>#N/A</v>
      </c>
      <c r="R30" s="5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8" t="e">
        <f aca="false">IF(I31="Fert. Appl by Air",((((S31*2000)/100)*5.5)/$A$3),IF(I31="Custom Harvest/Haul",($A$6*0.16),VLOOKUP(I31,'MENU 07'!$A$1:$B$100,2)))</f>
        <v>#N/A</v>
      </c>
      <c r="K31" s="9"/>
      <c r="L31" s="11"/>
      <c r="M31" s="10" t="n">
        <f aca="false">((L31-K31)*1440)/60</f>
        <v>0</v>
      </c>
      <c r="N31" s="5"/>
      <c r="O31" s="5"/>
      <c r="P31" s="5"/>
      <c r="Q31" s="5" t="e">
        <f aca="false">VLOOKUP(N31,'MENU 07'!$D$1:$H$250,3)</f>
        <v>#N/A</v>
      </c>
      <c r="R31" s="5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8" t="e">
        <f aca="false">IF(I32="Fert. Appl by Air",((((S32*2000)/100)*5.5)/$A$3),IF(I32="Custom Harvest/Haul",($A$6*0.16),VLOOKUP(I32,'MENU 07'!$A$1:$B$100,2)))</f>
        <v>#N/A</v>
      </c>
      <c r="K32" s="9"/>
      <c r="L32" s="11"/>
      <c r="M32" s="10" t="n">
        <f aca="false">((L32-K32)*1440)/60</f>
        <v>0</v>
      </c>
      <c r="N32" s="5"/>
      <c r="O32" s="5"/>
      <c r="P32" s="5"/>
      <c r="Q32" s="5" t="e">
        <f aca="false">VLOOKUP(N32,'MENU 07'!$D$1:$H$250,3)</f>
        <v>#N/A</v>
      </c>
      <c r="R32" s="5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8" t="e">
        <f aca="false">IF(I33="Fert. Appl by Air",((((S33*2000)/100)*5.5)/$A$3),IF(I33="Custom Harvest/Haul",($A$6*0.16),VLOOKUP(I33,'MENU 07'!$A$1:$B$100,2)))</f>
        <v>#N/A</v>
      </c>
      <c r="K33" s="9"/>
      <c r="L33" s="11"/>
      <c r="M33" s="10" t="n">
        <f aca="false">((L33-K33)*1440)/60</f>
        <v>0</v>
      </c>
      <c r="N33" s="5"/>
      <c r="O33" s="5"/>
      <c r="P33" s="5"/>
      <c r="Q33" s="5" t="e">
        <f aca="false">VLOOKUP(N33,'MENU 07'!$D$1:$H$250,3)</f>
        <v>#N/A</v>
      </c>
      <c r="R33" s="5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8" t="e">
        <f aca="false">IF(I34="Fert. Appl by Air",((((S34*2000)/100)*5.5)/$A$3),IF(I34="Custom Harvest/Haul",($A$6*0.16),VLOOKUP(I34,'MENU 07'!$A$1:$B$100,2)))</f>
        <v>#N/A</v>
      </c>
      <c r="K34" s="9"/>
      <c r="L34" s="11"/>
      <c r="M34" s="10" t="n">
        <f aca="false">((L34-K34)*1440)/60</f>
        <v>0</v>
      </c>
      <c r="N34" s="5"/>
      <c r="O34" s="5"/>
      <c r="P34" s="5"/>
      <c r="Q34" s="5" t="e">
        <f aca="false">VLOOKUP(N34,'MENU 07'!$D$1:$H$250,3)</f>
        <v>#N/A</v>
      </c>
      <c r="R34" s="5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8" t="e">
        <f aca="false">IF(I35="Fert. Appl by Air",((((S35*2000)/100)*5.5)/$A$3),IF(I35="Custom Harvest/Haul",($A$6*0.16),VLOOKUP(I35,'MENU 07'!$A$1:$B$100,2)))</f>
        <v>#N/A</v>
      </c>
      <c r="K35" s="9"/>
      <c r="L35" s="11"/>
      <c r="M35" s="10" t="n">
        <f aca="false">((L35-K35)*1440)/60</f>
        <v>0</v>
      </c>
      <c r="N35" s="5"/>
      <c r="O35" s="5"/>
      <c r="P35" s="5"/>
      <c r="Q35" s="5" t="e">
        <f aca="false">VLOOKUP(N35,'MENU 07'!$D$1:$H$250,3)</f>
        <v>#N/A</v>
      </c>
      <c r="R35" s="5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8" t="e">
        <f aca="false">IF(I36="Fert. Appl by Air",((((S36*2000)/100)*5.5)/$A$3),IF(I36="Custom Harvest/Haul",($A$6*0.16),VLOOKUP(I36,'MENU 07'!$A$1:$B$100,2)))</f>
        <v>#N/A</v>
      </c>
      <c r="K36" s="9"/>
      <c r="L36" s="11"/>
      <c r="M36" s="10" t="n">
        <f aca="false">((L36-K36)*1440)/60</f>
        <v>0</v>
      </c>
      <c r="N36" s="5"/>
      <c r="O36" s="5"/>
      <c r="P36" s="5"/>
      <c r="Q36" s="5" t="e">
        <f aca="false">VLOOKUP(N36,'MENU 07'!$D$1:$H$250,3)</f>
        <v>#N/A</v>
      </c>
      <c r="R36" s="5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8" t="e">
        <f aca="false">IF(I37="Fert. Appl by Air",((((S37*2000)/100)*5.5)/$A$3),IF(I37="Custom Harvest/Haul",($A$6*0.16),VLOOKUP(I37,'MENU 07'!$A$1:$B$100,2)))</f>
        <v>#N/A</v>
      </c>
      <c r="K37" s="9"/>
      <c r="L37" s="11"/>
      <c r="M37" s="10" t="n">
        <f aca="false">((L37-K37)*1440)/60</f>
        <v>0</v>
      </c>
      <c r="N37" s="5"/>
      <c r="O37" s="5"/>
      <c r="P37" s="5"/>
      <c r="Q37" s="5" t="e">
        <f aca="false">VLOOKUP(N37,'MENU 07'!$D$1:$H$250,3)</f>
        <v>#N/A</v>
      </c>
      <c r="R37" s="5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8" t="e">
        <f aca="false">IF(I38="Fert. Appl by Air",((((S38*2000)/100)*5.5)/$A$3),IF(I38="Custom Harvest/Haul",($A$6*0.16),VLOOKUP(I38,'MENU 07'!$A$1:$B$100,2)))</f>
        <v>#N/A</v>
      </c>
      <c r="K38" s="9"/>
      <c r="L38" s="11"/>
      <c r="M38" s="10" t="n">
        <f aca="false">((L38-K38)*1440)/60</f>
        <v>0</v>
      </c>
      <c r="N38" s="5"/>
      <c r="O38" s="5"/>
      <c r="P38" s="5"/>
      <c r="Q38" s="5" t="e">
        <f aca="false">VLOOKUP(N38,'MENU 07'!$D$1:$H$250,3)</f>
        <v>#N/A</v>
      </c>
      <c r="R38" s="5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8" t="e">
        <f aca="false">IF(I39="Fert. Appl by Air",((((S39*2000)/100)*5.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N39" s="5"/>
      <c r="O39" s="5"/>
      <c r="P39" s="5"/>
      <c r="Q39" s="5" t="e">
        <f aca="false">VLOOKUP(N39,'MENU 07'!$D$1:$H$250,3)</f>
        <v>#N/A</v>
      </c>
      <c r="R39" s="5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8" t="e">
        <f aca="false">IF(I40="Fert. Appl by Air",((((S40*2000)/100)*5.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N40" s="5"/>
      <c r="O40" s="5"/>
      <c r="P40" s="5"/>
      <c r="Q40" s="5" t="e">
        <f aca="false">VLOOKUP(N40,'MENU 07'!$D$1:$H$250,3)</f>
        <v>#N/A</v>
      </c>
      <c r="R40" s="5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5.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N41" s="5"/>
      <c r="O41" s="5"/>
      <c r="P41" s="5"/>
      <c r="Q41" s="5" t="e">
        <f aca="false">VLOOKUP(N41,'MENU 07'!$D$1:$H$250,3)</f>
        <v>#N/A</v>
      </c>
      <c r="R41" s="5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5.5)/$A$3),IF(I42="Custom Harvest/Haul",($A$6*0.16),VLOOKUP(I42,'MENU 07'!$A$1:$B$100,2)))</f>
        <v>#N/A</v>
      </c>
      <c r="K42" s="9"/>
      <c r="L42" s="11"/>
      <c r="M42" s="10" t="n">
        <f aca="false">((L42-K42)*1440)/60</f>
        <v>0</v>
      </c>
      <c r="N42" s="5"/>
      <c r="O42" s="5"/>
      <c r="P42" s="5"/>
      <c r="Q42" s="5" t="e">
        <f aca="false">VLOOKUP(N42,'MENU 07'!$D$1:$H$250,3)</f>
        <v>#N/A</v>
      </c>
      <c r="R42" s="5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5.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N43" s="5"/>
      <c r="O43" s="5"/>
      <c r="P43" s="5"/>
      <c r="Q43" s="5" t="e">
        <f aca="false">VLOOKUP(N43,'MENU 07'!$D$1:$H$250,3)</f>
        <v>#N/A</v>
      </c>
      <c r="R43" s="5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5.5)/$A$3),IF(I44="Custom Harvest/Haul",($A$6*0.16),VLOOKUP(I44,'MENU 07'!$A$1:$B$100,2)))</f>
        <v>#N/A</v>
      </c>
      <c r="K44" s="9"/>
      <c r="L44" s="11"/>
      <c r="M44" s="5" t="n">
        <f aca="false">((L44-K44)*1440)/60</f>
        <v>0</v>
      </c>
      <c r="N44" s="5"/>
      <c r="O44" s="5"/>
      <c r="P44" s="5"/>
      <c r="Q44" s="5" t="e">
        <f aca="false">VLOOKUP(N44,'MENU 07'!$D$1:$H$250,3)</f>
        <v>#N/A</v>
      </c>
      <c r="R44" s="5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5.5)/$A$3),IF(I45="Custom Harvest/Haul",($A$6*0.16),VLOOKUP(I45,'MENU 07'!$A$1:$B$100,2)))</f>
        <v>#N/A</v>
      </c>
      <c r="K45" s="9"/>
      <c r="L45" s="11"/>
      <c r="M45" s="5" t="n">
        <f aca="false">((L45-K45)*1440)/60</f>
        <v>0</v>
      </c>
      <c r="N45" s="5"/>
      <c r="O45" s="5"/>
      <c r="P45" s="5"/>
      <c r="Q45" s="5" t="e">
        <f aca="false">VLOOKUP(N45,'MENU 07'!$D$1:$H$250,3)</f>
        <v>#N/A</v>
      </c>
      <c r="R45" s="5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5.5)/$A$3),IF(I46="Custom Harvest/Haul",($A$6*0.16),VLOOKUP(I46,'MENU 07'!$A$1:$B$100,2)))</f>
        <v>#N/A</v>
      </c>
      <c r="K46" s="9"/>
      <c r="L46" s="11"/>
      <c r="M46" s="5" t="n">
        <f aca="false">((L46-K46)*1440)/60</f>
        <v>0</v>
      </c>
      <c r="N46" s="5"/>
      <c r="O46" s="5"/>
      <c r="P46" s="5"/>
      <c r="Q46" s="5" t="e">
        <f aca="false">VLOOKUP(N46,'MENU 07'!$D$1:$H$250,3)</f>
        <v>#N/A</v>
      </c>
      <c r="R46" s="5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5.5)/$A$3),IF(I47="Custom Harvest/Haul",($A$6*0.16),VLOOKUP(I47,'MENU 07'!$A$1:$B$100,2)))</f>
        <v>#N/A</v>
      </c>
      <c r="K47" s="9"/>
      <c r="L47" s="11"/>
      <c r="M47" s="5" t="n">
        <f aca="false">((L47-K47)*1440)/60</f>
        <v>0</v>
      </c>
      <c r="N47" s="5"/>
      <c r="O47" s="5"/>
      <c r="P47" s="5"/>
      <c r="Q47" s="5" t="e">
        <f aca="false">VLOOKUP(N47,'MENU 07'!$D$1:$H$250,3)</f>
        <v>#N/A</v>
      </c>
      <c r="R47" s="5" t="e">
        <f aca="false">VLOOKUP(N47,'MENU 07'!$D$1:$H$250,5)</f>
        <v>#N/A</v>
      </c>
      <c r="S47" s="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5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8" t="e">
        <f aca="false">IF(I48="Fert. Appl by Air",((((S48*2000)/100)*5.5)/$A$3),IF(I48="Custom Harvest/Haul",($A$6*0.16),VLOOKUP(I48,'MENU 07'!$A$1:$B$100,2)))</f>
        <v>#N/A</v>
      </c>
      <c r="K48" s="9"/>
      <c r="L48" s="11"/>
      <c r="M48" s="5" t="n">
        <f aca="false">((L48-K48)*1440)/60</f>
        <v>0</v>
      </c>
      <c r="N48" s="5"/>
      <c r="O48" s="5"/>
      <c r="P48" s="5"/>
      <c r="Q48" s="5" t="e">
        <f aca="false">VLOOKUP(N48,'MENU 07'!$D$1:$H$250,3)</f>
        <v>#N/A</v>
      </c>
      <c r="R48" s="5" t="e">
        <f aca="false">VLOOKUP(N48,'MENU 07'!$D$1:$H$250,5)</f>
        <v>#N/A</v>
      </c>
      <c r="S48" s="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5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8" t="e">
        <f aca="false">IF(I49="Fert. Appl by Air",((((S49*2000)/100)*5.5)/$A$3),IF(I49="Custom Harvest/Haul",($A$6*0.16),VLOOKUP(I49,'MENU 07'!$A$1:$B$100,2)))</f>
        <v>#N/A</v>
      </c>
      <c r="K49" s="9"/>
      <c r="L49" s="11"/>
      <c r="M49" s="5" t="n">
        <f aca="false">((L49-K49)*1440)/60</f>
        <v>0</v>
      </c>
      <c r="N49" s="5"/>
      <c r="O49" s="5"/>
      <c r="P49" s="5"/>
      <c r="Q49" s="5" t="e">
        <f aca="false">VLOOKUP(N49,'MENU 07'!$D$1:$H$250,3)</f>
        <v>#N/A</v>
      </c>
      <c r="R49" s="5" t="e">
        <f aca="false">VLOOKUP(N49,'MENU 07'!$D$1:$H$250,5)</f>
        <v>#N/A</v>
      </c>
      <c r="S49" s="5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5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8" t="e">
        <f aca="false">IF(I50="Fert. Appl by Air",((((S50*2000)/100)*5.5)/$A$3),IF(I50="Custom Harvest/Haul",($A$6*0.16),VLOOKUP(I50,'MENU 07'!$A$1:$B$100,2)))</f>
        <v>#N/A</v>
      </c>
      <c r="K50" s="9"/>
      <c r="L50" s="11"/>
      <c r="M50" s="5" t="n">
        <f aca="false">((L50-K50)*1440)/60</f>
        <v>0</v>
      </c>
      <c r="N50" s="5"/>
      <c r="O50" s="5"/>
      <c r="P50" s="5"/>
      <c r="Q50" s="5" t="e">
        <f aca="false">VLOOKUP(N50,'MENU 07'!$D$1:$H$250,3)</f>
        <v>#N/A</v>
      </c>
      <c r="R50" s="5" t="e">
        <f aca="false">VLOOKUP(N50,'MENU 07'!$D$1:$H$250,5)</f>
        <v>#N/A</v>
      </c>
      <c r="S50" s="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5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Q7:W50 W4:W6 Q4:R6 T4:U6 J4:J51">
    <cfRule type="expression" priority="2" aboveAverage="0" equalAverage="0" bottom="0" percent="0" rank="0" text="" dxfId="94">
      <formula>ISERROR(Q7)</formula>
    </cfRule>
  </conditionalFormatting>
  <conditionalFormatting sqref="S4:S6">
    <cfRule type="expression" priority="3" aboveAverage="0" equalAverage="0" bottom="0" percent="0" rank="0" text="" dxfId="95">
      <formula>ISERROR(R4)</formula>
    </cfRule>
  </conditionalFormatting>
  <conditionalFormatting sqref="V4:V6">
    <cfRule type="expression" priority="4" aboveAverage="0" equalAverage="0" bottom="0" percent="0" rank="0" text="" dxfId="96">
      <formula>ISERROR(T4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2</v>
      </c>
      <c r="B2" s="1" t="s">
        <v>92</v>
      </c>
      <c r="C2" s="0" t="s">
        <v>224</v>
      </c>
      <c r="H2" s="7" t="n">
        <v>39042</v>
      </c>
      <c r="I2" s="5" t="s">
        <v>81</v>
      </c>
      <c r="J2" s="8" t="n">
        <f aca="false">IF(I2="Fert. Appl by Air",((((S2*2000)/100)*4.75)/$A$3),IF(I2="Custom Harvest/Haul",($A$6*0.16),VLOOKUP(I2,'MENU 07'!$A$1:$B$100,2)))</f>
        <v>4</v>
      </c>
      <c r="K2" s="14"/>
      <c r="L2" s="15"/>
      <c r="M2" s="5" t="n">
        <f aca="false">((L2-K2)*1440)/60</f>
        <v>0</v>
      </c>
      <c r="N2" s="5" t="s">
        <v>74</v>
      </c>
      <c r="O2" s="5" t="s">
        <v>83</v>
      </c>
      <c r="P2" s="5" t="n">
        <v>32</v>
      </c>
      <c r="Q2" s="5" t="str">
        <f aca="false">VLOOKUP(N2,'MENU 07'!$D$1:$H$250,3)</f>
        <v>ozL</v>
      </c>
      <c r="R2" s="5" t="str">
        <f aca="false">VLOOKUP(N2,'MENU 07'!$D$1:$H$250,5)</f>
        <v>oz</v>
      </c>
      <c r="S2" s="20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5.79           </v>
      </c>
      <c r="T2" s="5" t="str">
        <f aca="false">VLOOKUP(N2,'MENU 07'!$D$1:$H$250,4)</f>
        <v> Gal </v>
      </c>
      <c r="U2" s="5" t="n">
        <f aca="false">VLOOKUP(N2,'MENU 07'!$D$1:$H$250,2)</f>
        <v>20</v>
      </c>
      <c r="V2" s="10" t="n">
        <f aca="false">S2*U2/$A$3</f>
        <v>5.00215982721382</v>
      </c>
      <c r="W2" s="8" t="n">
        <f aca="false">SUM(V2+J2)</f>
        <v>9.00215982721382</v>
      </c>
      <c r="AA2" s="15"/>
      <c r="AB2" s="15"/>
      <c r="AC2" s="0" t="n">
        <f aca="false">((AB2-AA2)*1440)/60</f>
        <v>0</v>
      </c>
      <c r="AD2" s="17"/>
      <c r="AE2" s="17"/>
      <c r="AF2" s="0" t="n">
        <f aca="false">SUM(AE2-AD2)</f>
        <v>0</v>
      </c>
      <c r="AG2" s="18"/>
      <c r="AH2" s="18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0" t="s">
        <v>226</v>
      </c>
    </row>
    <row r="3" customFormat="false" ht="12.75" hidden="false" customHeight="false" outlineLevel="0" collapsed="false">
      <c r="A3" s="1" t="n">
        <v>23.15</v>
      </c>
      <c r="B3" s="5"/>
      <c r="H3" s="5"/>
      <c r="I3" s="5"/>
      <c r="J3" s="8" t="n">
        <v>0</v>
      </c>
      <c r="K3" s="14"/>
      <c r="L3" s="15"/>
      <c r="M3" s="5" t="n">
        <f aca="false">((L3-K3)*1440)/60</f>
        <v>0</v>
      </c>
      <c r="N3" s="5" t="s">
        <v>95</v>
      </c>
      <c r="O3" s="5" t="s">
        <v>83</v>
      </c>
      <c r="P3" s="5" t="n">
        <v>2</v>
      </c>
      <c r="Q3" s="5" t="str">
        <f aca="false">VLOOKUP(N3,'MENU 07'!$D$1:$H$250,3)</f>
        <v>ozw</v>
      </c>
      <c r="R3" s="5" t="str">
        <f aca="false">VLOOKUP(N3,'MENU 07'!$D$1:$H$250,5)</f>
        <v>oz</v>
      </c>
      <c r="S3" s="20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2.89         </v>
      </c>
      <c r="T3" s="5" t="str">
        <f aca="false">VLOOKUP(N3,'MENU 07'!$D$1:$H$250,4)</f>
        <v>Lbs</v>
      </c>
      <c r="U3" s="5" t="n">
        <f aca="false">VLOOKUP(N3,'MENU 07'!$D$1:$H$250,2)</f>
        <v>67.68</v>
      </c>
      <c r="V3" s="10" t="n">
        <f aca="false">S3*U3/$A$3</f>
        <v>8.44903671706264</v>
      </c>
      <c r="W3" s="8" t="n">
        <f aca="false">SUM(V3+J3)</f>
        <v>8.44903671706264</v>
      </c>
      <c r="AA3" s="15"/>
      <c r="AB3" s="15"/>
      <c r="AC3" s="0" t="n">
        <f aca="false">((AB3-AA3)*1440)/60</f>
        <v>0</v>
      </c>
      <c r="AD3" s="17"/>
      <c r="AE3" s="17"/>
      <c r="AF3" s="0" t="n">
        <f aca="false">SUM(AE3-AD3)</f>
        <v>0</v>
      </c>
      <c r="AG3" s="18"/>
      <c r="AH3" s="18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O3" s="0" t="s">
        <v>281</v>
      </c>
    </row>
    <row r="4" customFormat="false" ht="12.75" hidden="false" customHeight="false" outlineLevel="0" collapsed="false">
      <c r="A4" s="1" t="s">
        <v>282</v>
      </c>
      <c r="B4" s="5"/>
      <c r="H4" s="5"/>
      <c r="I4" s="5"/>
      <c r="J4" s="8" t="n">
        <v>0</v>
      </c>
      <c r="K4" s="14"/>
      <c r="L4" s="15"/>
      <c r="M4" s="5" t="n">
        <f aca="false">((L4-K4)*1440)/60</f>
        <v>0</v>
      </c>
      <c r="N4" s="5" t="s">
        <v>79</v>
      </c>
      <c r="O4" s="5" t="s">
        <v>83</v>
      </c>
      <c r="P4" s="5" t="n">
        <v>16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2.89           </v>
      </c>
      <c r="T4" s="5" t="str">
        <f aca="false">VLOOKUP(N4,'MENU 07'!$D$1:$H$250,4)</f>
        <v> Gal </v>
      </c>
      <c r="U4" s="5" t="n">
        <f aca="false">VLOOKUP(N4,'MENU 07'!$D$1:$H$250,2)</f>
        <v>17</v>
      </c>
      <c r="V4" s="10" t="n">
        <f aca="false">S4*U4/$A$3</f>
        <v>2.12224622030238</v>
      </c>
      <c r="W4" s="8" t="n">
        <f aca="false">SUM(V4+J4)</f>
        <v>2.12224622030238</v>
      </c>
      <c r="AA4" s="15"/>
      <c r="AB4" s="15"/>
      <c r="AC4" s="0" t="n">
        <f aca="false">((AB4-AA4)*1440)/60</f>
        <v>0</v>
      </c>
      <c r="AD4" s="17"/>
      <c r="AE4" s="17"/>
      <c r="AF4" s="0" t="n">
        <f aca="false">SUM(AE4-AD4)</f>
        <v>0</v>
      </c>
      <c r="AG4" s="18"/>
      <c r="AH4" s="18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O4" s="0" t="s">
        <v>100</v>
      </c>
    </row>
    <row r="5" customFormat="false" ht="12.75" hidden="false" customHeight="false" outlineLevel="0" collapsed="false">
      <c r="A5" s="1"/>
      <c r="H5" s="7" t="n">
        <v>39141</v>
      </c>
      <c r="I5" s="5" t="s">
        <v>111</v>
      </c>
      <c r="J5" s="19" t="n">
        <f aca="false">IF(I5="Fert. Appl by Air",((((S5*2000)/100)*4.75)/$A$3),IF(I5="Custom Harvest/Haul",($A$6*0.16),VLOOKUP(I5,'MENU 07'!$A$1:$B$100,2)))</f>
        <v>8.87</v>
      </c>
      <c r="K5" s="9" t="n">
        <v>39141.4201388889</v>
      </c>
      <c r="L5" s="11" t="n">
        <v>39141.5104166667</v>
      </c>
      <c r="M5" s="10" t="n">
        <f aca="false">((L5-K5)*1440)/60</f>
        <v>2.16666666656965</v>
      </c>
      <c r="N5" s="5" t="s">
        <v>224</v>
      </c>
      <c r="P5" s="4" t="n">
        <v>28500</v>
      </c>
      <c r="Q5" s="5" t="str">
        <f aca="false">VLOOKUP(N5,'MENU 07'!$D$1:$H$250,3)</f>
        <v>seedcr</v>
      </c>
      <c r="R5" s="5" t="str">
        <f aca="false">VLOOKUP(N5,'MENU 07'!$D$1:$H$250,5)</f>
        <v>seed</v>
      </c>
      <c r="S5" s="5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         8.25</v>
      </c>
      <c r="T5" s="5" t="str">
        <f aca="false">VLOOKUP(N5,'MENU 07'!$D$1:$H$250,4)</f>
        <v> Bag </v>
      </c>
      <c r="U5" s="5" t="n">
        <f aca="false">VLOOKUP(N5,'MENU 07'!$D$1:$H$250,2)</f>
        <v>145</v>
      </c>
      <c r="V5" s="10" t="n">
        <f aca="false">S5*U5/$A$3</f>
        <v>51.6738660907128</v>
      </c>
      <c r="W5" s="8" t="n">
        <f aca="false">SUM(V5+J5)</f>
        <v>60.5438660907128</v>
      </c>
      <c r="AA5" s="15"/>
      <c r="AB5" s="15"/>
      <c r="AC5" s="0" t="n">
        <f aca="false">((AB5-AA5)*1440)/60</f>
        <v>0</v>
      </c>
      <c r="AD5" s="17"/>
      <c r="AE5" s="17"/>
      <c r="AF5" s="0" t="n">
        <f aca="false">SUM(AE5-AD5)</f>
        <v>0</v>
      </c>
      <c r="AG5" s="18"/>
      <c r="AH5" s="18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7" t="n">
        <v>39147</v>
      </c>
      <c r="I6" s="5" t="s">
        <v>46</v>
      </c>
      <c r="J6" s="19" t="n">
        <f aca="false">IF(I6="Fert. Appl by Air",((((S6*2000)/100)*5.5)/$A$3),IF(I6="Custom Harvest/Haul",($A$6*0.16),VLOOKUP(I6,'MENU 07'!$A$1:$B$100,2)))</f>
        <v>1.03</v>
      </c>
      <c r="K6" s="9" t="n">
        <v>39147.5895833333</v>
      </c>
      <c r="L6" s="11" t="n">
        <v>39147.625</v>
      </c>
      <c r="M6" s="10" t="n">
        <f aca="false">((L6-K6)*1440)/60</f>
        <v>0.849999999976717</v>
      </c>
      <c r="N6" s="5" t="s">
        <v>47</v>
      </c>
      <c r="O6" s="5" t="s">
        <v>48</v>
      </c>
      <c r="P6" s="4" t="n">
        <v>230.8</v>
      </c>
      <c r="Q6" s="5" t="str">
        <f aca="false">VLOOKUP(N6,'MENU 07'!$D$1:$H$250,3)</f>
        <v>lbs</v>
      </c>
      <c r="R6" s="5" t="str">
        <f aca="false">VLOOKUP(N6,'MENU 07'!$D$1:$H$250,5)</f>
        <v>lbs</v>
      </c>
      <c r="S6" s="5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2.67          </v>
      </c>
      <c r="T6" s="5" t="str">
        <f aca="false">VLOOKUP(N6,'MENU 07'!$D$1:$H$250,4)</f>
        <v> T </v>
      </c>
      <c r="U6" s="5" t="n">
        <f aca="false">VLOOKUP(N6,'MENU 07'!$D$1:$H$250,2)</f>
        <v>225</v>
      </c>
      <c r="V6" s="10" t="n">
        <f aca="false">S6*U6/$A$3</f>
        <v>25.9503239740821</v>
      </c>
      <c r="W6" s="8" t="n">
        <f aca="false">SUM(V6+J6)</f>
        <v>26.9803239740821</v>
      </c>
      <c r="AA6" s="15"/>
      <c r="AB6" s="15"/>
      <c r="AC6" s="0" t="n">
        <f aca="false">((AB6-AA6)*1440)/60</f>
        <v>0</v>
      </c>
      <c r="AD6" s="17"/>
      <c r="AE6" s="17"/>
      <c r="AF6" s="0" t="n">
        <f aca="false">SUM(AE6-AD6)</f>
        <v>0</v>
      </c>
      <c r="AG6" s="18"/>
      <c r="AH6" s="18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3"/>
      <c r="H7" s="5"/>
      <c r="I7" s="5"/>
      <c r="J7" s="19" t="n">
        <v>0</v>
      </c>
      <c r="K7" s="14"/>
      <c r="L7" s="11"/>
      <c r="M7" s="10" t="n">
        <f aca="false">((L7-K7)*1440)/60</f>
        <v>0</v>
      </c>
      <c r="N7" s="5" t="s">
        <v>101</v>
      </c>
      <c r="O7" s="5" t="s">
        <v>48</v>
      </c>
      <c r="P7" s="5" t="n">
        <v>1</v>
      </c>
      <c r="Q7" s="5" t="str">
        <f aca="false">VLOOKUP(N7,'MENU 07'!$D$1:$H$250,3)</f>
        <v>qts</v>
      </c>
      <c r="R7" s="5" t="str">
        <f aca="false">VLOOKUP(N7,'MENU 07'!$D$1:$H$250,5)</f>
        <v>qts</v>
      </c>
      <c r="S7" s="5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    5.79     </v>
      </c>
      <c r="T7" s="5" t="str">
        <f aca="false">VLOOKUP(N7,'MENU 07'!$D$1:$H$250,4)</f>
        <v> Gal </v>
      </c>
      <c r="U7" s="5" t="n">
        <f aca="false">VLOOKUP(N7,'MENU 07'!$D$1:$H$250,2)</f>
        <v>9.44</v>
      </c>
      <c r="V7" s="10" t="n">
        <f aca="false">S7*U7/$A$3</f>
        <v>2.36101943844492</v>
      </c>
      <c r="W7" s="8" t="n">
        <f aca="false">SUM(V7+J7)</f>
        <v>2.36101943844492</v>
      </c>
      <c r="AA7" s="15"/>
      <c r="AB7" s="15"/>
      <c r="AC7" s="0" t="n">
        <f aca="false">((AB7-AA7)*1440)/60</f>
        <v>0</v>
      </c>
      <c r="AD7" s="17"/>
      <c r="AE7" s="17"/>
      <c r="AF7" s="0" t="n">
        <f aca="false">SUM(AE7-AD7)</f>
        <v>0</v>
      </c>
      <c r="AG7" s="18"/>
      <c r="AH7" s="18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5" t="n">
        <f aca="false">SUM(AJ1:AJ50)</f>
        <v>0</v>
      </c>
      <c r="B8" s="3" t="s">
        <v>65</v>
      </c>
      <c r="C8" s="10" t="n">
        <f aca="false">SUM(J2:J12)</f>
        <v>33.47</v>
      </c>
      <c r="H8" s="7" t="n">
        <v>39163</v>
      </c>
      <c r="I8" s="5" t="s">
        <v>102</v>
      </c>
      <c r="J8" s="19" t="n">
        <f aca="false">IF(I8="Fert. Appl by Air",((((S8*2000)/100)*5.5)/$A$3),IF(I8="Custom Harvest/Haul",($A$6*0.16),VLOOKUP(I8,'MENU 07'!$A$1:$B$100,2)))</f>
        <v>6.34</v>
      </c>
      <c r="K8" s="9" t="n">
        <v>39163.46875</v>
      </c>
      <c r="L8" s="11" t="n">
        <v>39163.5555555556</v>
      </c>
      <c r="M8" s="10" t="n">
        <f aca="false">((L8-K8)*1440)/60</f>
        <v>2.08333333331393</v>
      </c>
      <c r="N8" s="5" t="s">
        <v>47</v>
      </c>
      <c r="O8" s="5" t="s">
        <v>54</v>
      </c>
      <c r="P8" s="5" t="n">
        <v>107.97</v>
      </c>
      <c r="Q8" s="5" t="str">
        <f aca="false">VLOOKUP(N8,'MENU 07'!$D$1:$H$250,3)</f>
        <v>lbs</v>
      </c>
      <c r="R8" s="5" t="str">
        <f aca="false">VLOOKUP(N8,'MENU 07'!$D$1:$H$250,5)</f>
        <v>lbs</v>
      </c>
      <c r="S8" s="5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1.25          </v>
      </c>
      <c r="T8" s="5" t="str">
        <f aca="false">VLOOKUP(N8,'MENU 07'!$D$1:$H$250,4)</f>
        <v> T </v>
      </c>
      <c r="U8" s="5" t="n">
        <f aca="false">VLOOKUP(N8,'MENU 07'!$D$1:$H$250,2)</f>
        <v>225</v>
      </c>
      <c r="V8" s="10" t="n">
        <f aca="false">S8*U8/$A$3</f>
        <v>12.1490280777538</v>
      </c>
      <c r="W8" s="8" t="n">
        <f aca="false">SUM(V8+J8)</f>
        <v>18.4890280777538</v>
      </c>
      <c r="AA8" s="15"/>
      <c r="AB8" s="15"/>
      <c r="AC8" s="0" t="n">
        <f aca="false">((AB8-AA8)*1440)/60</f>
        <v>0</v>
      </c>
      <c r="AD8" s="17"/>
      <c r="AE8" s="17"/>
      <c r="AF8" s="0" t="n">
        <f aca="false">SUM(AE8-AD8)</f>
        <v>0</v>
      </c>
      <c r="AG8" s="18"/>
      <c r="AH8" s="18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C9" s="5"/>
      <c r="H9" s="7" t="n">
        <v>39203</v>
      </c>
      <c r="I9" s="5" t="s">
        <v>46</v>
      </c>
      <c r="J9" s="19" t="n">
        <f aca="false">IF(I9="Fert. Appl by Air",((((S9*2000)/100)*5.5)/$A$3),IF(I9="Custom Harvest/Haul",($A$6*0.16),VLOOKUP(I9,'MENU 07'!$A$1:$B$100,2)))</f>
        <v>1.03</v>
      </c>
      <c r="K9" s="9" t="n">
        <v>39203.4791666667</v>
      </c>
      <c r="L9" s="11" t="n">
        <v>39203.5138888889</v>
      </c>
      <c r="M9" s="10" t="n">
        <f aca="false">((L9-K9)*1440)/60</f>
        <v>0.833333333430346</v>
      </c>
      <c r="N9" s="5" t="s">
        <v>74</v>
      </c>
      <c r="O9" s="5" t="s">
        <v>75</v>
      </c>
      <c r="P9" s="5" t="n">
        <v>32</v>
      </c>
      <c r="Q9" s="5" t="str">
        <f aca="false">VLOOKUP(N9,'MENU 07'!$D$1:$H$250,3)</f>
        <v>ozL</v>
      </c>
      <c r="R9" s="5" t="str">
        <f aca="false">VLOOKUP(N9,'MENU 07'!$D$1:$H$250,5)</f>
        <v>oz</v>
      </c>
      <c r="S9" s="5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5.79           </v>
      </c>
      <c r="T9" s="5" t="str">
        <f aca="false">VLOOKUP(N9,'MENU 07'!$D$1:$H$250,4)</f>
        <v> Gal </v>
      </c>
      <c r="U9" s="5" t="n">
        <f aca="false">VLOOKUP(N9,'MENU 07'!$D$1:$H$250,2)</f>
        <v>20</v>
      </c>
      <c r="V9" s="10" t="n">
        <f aca="false">S9*U9/$A$3</f>
        <v>5.00215982721382</v>
      </c>
      <c r="W9" s="8" t="n">
        <f aca="false">SUM(V9+J9)</f>
        <v>6.03215982721382</v>
      </c>
      <c r="AA9" s="15"/>
      <c r="AB9" s="15"/>
      <c r="AC9" s="0" t="n">
        <f aca="false">((AB9-AA9)*1440)/60</f>
        <v>0</v>
      </c>
      <c r="AD9" s="17"/>
      <c r="AE9" s="17"/>
      <c r="AF9" s="0" t="n">
        <f aca="false">SUM(AE9-AD9)</f>
        <v>0</v>
      </c>
      <c r="AG9" s="18"/>
      <c r="AH9" s="18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5" t="n">
        <f aca="false">SUM(AK1:AK50)</f>
        <v>0</v>
      </c>
      <c r="B10" s="3" t="s">
        <v>71</v>
      </c>
      <c r="C10" s="10" t="n">
        <f aca="false">SUM(V2:V12)</f>
        <v>113.774634989201</v>
      </c>
      <c r="H10" s="5"/>
      <c r="I10" s="5"/>
      <c r="J10" s="19" t="n">
        <v>0</v>
      </c>
      <c r="K10" s="9"/>
      <c r="L10" s="11"/>
      <c r="M10" s="10" t="n">
        <f aca="false">((L10-K10)*1440)/60</f>
        <v>0</v>
      </c>
      <c r="N10" s="5" t="s">
        <v>79</v>
      </c>
      <c r="O10" s="5" t="s">
        <v>75</v>
      </c>
      <c r="P10" s="5" t="n">
        <v>8</v>
      </c>
      <c r="Q10" s="5" t="str">
        <f aca="false">VLOOKUP(N10,'MENU 07'!$D$1:$H$250,3)</f>
        <v>ozL</v>
      </c>
      <c r="R10" s="5" t="str">
        <f aca="false">VLOOKUP(N10,'MENU 07'!$D$1:$H$250,5)</f>
        <v>oz</v>
      </c>
      <c r="S10" s="5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1.45           </v>
      </c>
      <c r="T10" s="5" t="str">
        <f aca="false">VLOOKUP(N10,'MENU 07'!$D$1:$H$250,4)</f>
        <v> Gal </v>
      </c>
      <c r="U10" s="5" t="n">
        <f aca="false">VLOOKUP(N10,'MENU 07'!$D$1:$H$250,2)</f>
        <v>17</v>
      </c>
      <c r="V10" s="10" t="n">
        <f aca="false">S10*U10/$A$3</f>
        <v>1.06479481641469</v>
      </c>
      <c r="W10" s="8" t="n">
        <f aca="false">SUM(V10+J10)</f>
        <v>1.06479481641469</v>
      </c>
      <c r="AA10" s="15"/>
      <c r="AB10" s="15"/>
      <c r="AC10" s="0" t="n">
        <f aca="false">((AB10-AA10)*1440)/60</f>
        <v>0</v>
      </c>
      <c r="AD10" s="17"/>
      <c r="AE10" s="17"/>
      <c r="AF10" s="0" t="n">
        <f aca="false">SUM(AE10-AD10)</f>
        <v>0</v>
      </c>
      <c r="AG10" s="18"/>
      <c r="AH10" s="18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C11" s="5"/>
      <c r="H11" s="7" t="n">
        <v>39308</v>
      </c>
      <c r="I11" s="5" t="s">
        <v>103</v>
      </c>
      <c r="J11" s="19" t="n">
        <f aca="false">IF(I11="Fert. Appl by Air",((((S11*2000)/100)*5.5)/$A$3),IF(I11="Custom Harvest/Haul",($A$6*0.16),VLOOKUP(I11,'MENU 07'!$A$1:$B$100,2)))</f>
        <v>6.35</v>
      </c>
      <c r="K11" s="9" t="n">
        <v>39307.5625</v>
      </c>
      <c r="L11" s="11" t="n">
        <v>39307.75</v>
      </c>
      <c r="M11" s="10" t="n">
        <f aca="false">((L11-K11)*1440)/60</f>
        <v>4.5</v>
      </c>
      <c r="N11" s="1"/>
      <c r="O11" s="5"/>
      <c r="P11" s="5"/>
      <c r="Q11" s="5" t="e">
        <f aca="false">VLOOKUP(N11,'MENU 07'!$D$1:$H$250,3)</f>
        <v>#N/A</v>
      </c>
      <c r="R11" s="5" t="e">
        <f aca="false">VLOOKUP(N11,'MENU 07'!$D$1:$H$250,5)</f>
        <v>#N/A</v>
      </c>
      <c r="S11" s="5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5" t="e">
        <f aca="false">VLOOKUP(N11,'MENU 07'!$D$1:$H$250,4)</f>
        <v>#N/A</v>
      </c>
      <c r="U11" s="5" t="e">
        <f aca="false">VLOOKUP(N11,'MENU 07'!$D$1:$H$250,2)</f>
        <v>#N/A</v>
      </c>
      <c r="V11" s="10" t="n">
        <v>0</v>
      </c>
      <c r="W11" s="8" t="n">
        <f aca="false">SUM(V11+J11)</f>
        <v>6.35</v>
      </c>
      <c r="AA11" s="15"/>
      <c r="AB11" s="15"/>
      <c r="AC11" s="0" t="n">
        <f aca="false">((AB11-AA11)*1440)/60</f>
        <v>0</v>
      </c>
      <c r="AD11" s="17"/>
      <c r="AE11" s="17"/>
      <c r="AF11" s="0" t="n">
        <f aca="false">SUM(AE11-AD11)</f>
        <v>0</v>
      </c>
      <c r="AG11" s="18"/>
      <c r="AH11" s="18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3" t="s">
        <v>78</v>
      </c>
      <c r="C12" s="5" t="n">
        <f aca="false">SUM(AJ2:AJ50)*5.6</f>
        <v>0</v>
      </c>
      <c r="H12" s="4" t="s">
        <v>283</v>
      </c>
      <c r="I12" s="5" t="s">
        <v>63</v>
      </c>
      <c r="J12" s="19" t="n">
        <f aca="false">IF(I12="Fert. Appl by Air",((((S12*2000)/100)*5.5)/$A$3),IF(I12="Custom Harvest/Haul",($A$6*0.16),VLOOKUP(I12,'MENU 07'!$A$1:$B$100,2)))</f>
        <v>5.85</v>
      </c>
      <c r="K12" s="9"/>
      <c r="L12" s="11"/>
      <c r="M12" s="10" t="n">
        <f aca="false">((L12-K12)*1440)/60</f>
        <v>0</v>
      </c>
      <c r="N12" s="5"/>
      <c r="O12" s="5"/>
      <c r="P12" s="5"/>
      <c r="Q12" s="5" t="e">
        <f aca="false">VLOOKUP(N12,'MENU 07'!$D$1:$H$250,3)</f>
        <v>#N/A</v>
      </c>
      <c r="R12" s="5" t="e">
        <f aca="false">VLOOKUP(N12,'MENU 07'!$D$1:$H$250,5)</f>
        <v>#N/A</v>
      </c>
      <c r="S12" s="5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5" t="e">
        <f aca="false">VLOOKUP(N12,'MENU 07'!$D$1:$H$250,4)</f>
        <v>#N/A</v>
      </c>
      <c r="U12" s="5" t="e">
        <f aca="false">VLOOKUP(N12,'MENU 07'!$D$1:$H$250,2)</f>
        <v>#N/A</v>
      </c>
      <c r="V12" s="10" t="n">
        <v>0</v>
      </c>
      <c r="W12" s="8" t="n">
        <f aca="false">SUM(V12+J12)</f>
        <v>5.85</v>
      </c>
      <c r="AA12" s="15"/>
      <c r="AB12" s="15"/>
      <c r="AC12" s="0" t="n">
        <f aca="false">((AB12-AA12)*1440)/60</f>
        <v>0</v>
      </c>
      <c r="AD12" s="17"/>
      <c r="AE12" s="17"/>
      <c r="AF12" s="0" t="n">
        <f aca="false">SUM(AE12-AD12)</f>
        <v>0</v>
      </c>
      <c r="AG12" s="18"/>
      <c r="AH12" s="18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5'!$D$45</f>
        <v>37.605</v>
      </c>
      <c r="C13" s="5"/>
      <c r="H13" s="5"/>
      <c r="I13" s="5"/>
      <c r="J13" s="19" t="e">
        <f aca="false">IF(I13="Fert. Appl by Air",((((S13*2000)/100)*5.5)/$A$3),IF(I13="Custom Harvest/Haul",($A$6*0.16),VLOOKUP(I13,'MENU 07'!$A$1:$B$100,2)))</f>
        <v>#N/A</v>
      </c>
      <c r="K13" s="9"/>
      <c r="L13" s="11"/>
      <c r="M13" s="10" t="n">
        <f aca="false">((L13-K13)*1440)/60</f>
        <v>0</v>
      </c>
      <c r="N13" s="5"/>
      <c r="O13" s="5"/>
      <c r="P13" s="5"/>
      <c r="Q13" s="5" t="e">
        <f aca="false">VLOOKUP(N13,'MENU 07'!$D$1:$H$250,3)</f>
        <v>#N/A</v>
      </c>
      <c r="R13" s="5" t="e">
        <f aca="false">VLOOKUP(N13,'MENU 07'!$D$1:$H$250,5)</f>
        <v>#N/A</v>
      </c>
      <c r="S13" s="5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5" t="e">
        <f aca="false">VLOOKUP(N13,'MENU 07'!$D$1:$H$250,4)</f>
        <v>#N/A</v>
      </c>
      <c r="U13" s="5" t="e">
        <f aca="false">VLOOKUP(N13,'MENU 07'!$D$1:$H$250,2)</f>
        <v>#N/A</v>
      </c>
      <c r="V13" s="10" t="e">
        <f aca="false">S13*U13/$A$3</f>
        <v>#N/A</v>
      </c>
      <c r="W13" s="8" t="e">
        <f aca="false">SUM(V13+J13)</f>
        <v>#N/A</v>
      </c>
      <c r="AA13" s="15"/>
      <c r="AB13" s="15"/>
      <c r="AC13" s="0" t="n">
        <f aca="false">((AB13-AA13)*1440)/60</f>
        <v>0</v>
      </c>
      <c r="AD13" s="17"/>
      <c r="AE13" s="17"/>
      <c r="AF13" s="0" t="n">
        <f aca="false">SUM(AE13-AD13)</f>
        <v>0</v>
      </c>
      <c r="AG13" s="18"/>
      <c r="AH13" s="18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3" t="s">
        <v>85</v>
      </c>
      <c r="C14" s="10" t="n">
        <f aca="false">SUM(C8:C12)</f>
        <v>147.244634989201</v>
      </c>
      <c r="H14" s="5"/>
      <c r="I14" s="5"/>
      <c r="J14" s="19" t="e">
        <f aca="false">IF(I14="Fert. Appl by Air",((((S14*2000)/100)*5.5)/$A$3),IF(I14="Custom Harvest/Haul",($A$6*0.16),VLOOKUP(I14,'MENU 07'!$A$1:$B$100,2)))</f>
        <v>#N/A</v>
      </c>
      <c r="K14" s="9"/>
      <c r="L14" s="11"/>
      <c r="M14" s="10" t="n">
        <f aca="false">((L14-K14)*1440)/60</f>
        <v>0</v>
      </c>
      <c r="N14" s="5"/>
      <c r="O14" s="5"/>
      <c r="P14" s="5"/>
      <c r="Q14" s="5" t="e">
        <f aca="false">VLOOKUP(N14,'MENU 07'!$D$1:$H$250,3)</f>
        <v>#N/A</v>
      </c>
      <c r="R14" s="5" t="e">
        <f aca="false">VLOOKUP(N14,'MENU 07'!$D$1:$H$250,5)</f>
        <v>#N/A</v>
      </c>
      <c r="S14" s="5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5" t="e">
        <f aca="false">VLOOKUP(N14,'MENU 07'!$D$1:$H$250,4)</f>
        <v>#N/A</v>
      </c>
      <c r="U14" s="5" t="e">
        <f aca="false">VLOOKUP(N14,'MENU 07'!$D$1:$H$250,2)</f>
        <v>#N/A</v>
      </c>
      <c r="V14" s="10" t="e">
        <f aca="false">S14*U14/$A$3</f>
        <v>#N/A</v>
      </c>
      <c r="W14" s="8" t="e">
        <f aca="false">SUM(V14+J14)</f>
        <v>#N/A</v>
      </c>
      <c r="AA14" s="15"/>
      <c r="AB14" s="15"/>
      <c r="AC14" s="0" t="n">
        <f aca="false">((AB14-AA14)*1440)/60</f>
        <v>0</v>
      </c>
      <c r="AD14" s="17"/>
      <c r="AE14" s="17"/>
      <c r="AF14" s="0" t="n">
        <f aca="false">SUM(AE14-AD14)</f>
        <v>0</v>
      </c>
      <c r="AG14" s="18"/>
      <c r="AH14" s="18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5"/>
      <c r="F15" s="40" t="s">
        <v>54</v>
      </c>
      <c r="H15" s="5"/>
      <c r="I15" s="5"/>
      <c r="J15" s="19" t="e">
        <f aca="false">IF(I15="Fert. Appl by Air",((((S15*2000)/100)*5.5)/$A$3),IF(I15="Custom Harvest/Haul",($A$6*0.16),VLOOKUP(I15,'MENU 07'!$A$1:$B$100,2)))</f>
        <v>#N/A</v>
      </c>
      <c r="K15" s="9"/>
      <c r="L15" s="11"/>
      <c r="M15" s="10" t="n">
        <f aca="false">((L15-K15)*1440)/60</f>
        <v>0</v>
      </c>
      <c r="N15" s="5"/>
      <c r="O15" s="5"/>
      <c r="P15" s="5"/>
      <c r="Q15" s="5" t="e">
        <f aca="false">VLOOKUP(N15,'MENU 07'!$D$1:$H$250,3)</f>
        <v>#N/A</v>
      </c>
      <c r="R15" s="5" t="e">
        <f aca="false">VLOOKUP(N15,'MENU 07'!$D$1:$H$250,5)</f>
        <v>#N/A</v>
      </c>
      <c r="S15" s="5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5" t="e">
        <f aca="false">VLOOKUP(N15,'MENU 07'!$D$1:$H$250,4)</f>
        <v>#N/A</v>
      </c>
      <c r="U15" s="5" t="e">
        <f aca="false">VLOOKUP(N15,'MENU 07'!$D$1:$H$250,2)</f>
        <v>#N/A</v>
      </c>
      <c r="V15" s="10" t="e">
        <f aca="false">S15*U15/$A$3</f>
        <v>#N/A</v>
      </c>
      <c r="W15" s="8" t="e">
        <f aca="false">SUM(V15+J15)</f>
        <v>#N/A</v>
      </c>
      <c r="AA15" s="15"/>
      <c r="AB15" s="15"/>
      <c r="AC15" s="0" t="n">
        <f aca="false">((AB15-AA15)*1440)/60</f>
        <v>0</v>
      </c>
      <c r="AD15" s="17"/>
      <c r="AE15" s="17"/>
      <c r="AF15" s="0" t="n">
        <f aca="false">SUM(AE15-AD15)</f>
        <v>0</v>
      </c>
      <c r="AG15" s="18"/>
      <c r="AH15" s="18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5"/>
      <c r="H16" s="5"/>
      <c r="I16" s="5"/>
      <c r="J16" s="19" t="e">
        <f aca="false">IF(I16="Fert. Appl by Air",((((S16*2000)/100)*5.5)/$A$3),IF(I16="Custom Harvest/Haul",($A$6*0.16),VLOOKUP(I16,'MENU 07'!$A$1:$B$100,2)))</f>
        <v>#N/A</v>
      </c>
      <c r="K16" s="9"/>
      <c r="L16" s="11"/>
      <c r="M16" s="10" t="n">
        <f aca="false">((L16-K16)*1440)/60</f>
        <v>0</v>
      </c>
      <c r="N16" s="5"/>
      <c r="O16" s="5"/>
      <c r="P16" s="5"/>
      <c r="Q16" s="5" t="e">
        <f aca="false">VLOOKUP(N16,'MENU 07'!$D$1:$H$250,3)</f>
        <v>#N/A</v>
      </c>
      <c r="R16" s="5" t="e">
        <f aca="false">VLOOKUP(N16,'MENU 07'!$D$1:$H$250,5)</f>
        <v>#N/A</v>
      </c>
      <c r="S16" s="5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5" t="e">
        <f aca="false">VLOOKUP(N16,'MENU 07'!$D$1:$H$250,4)</f>
        <v>#N/A</v>
      </c>
      <c r="U16" s="5" t="e">
        <f aca="false">VLOOKUP(N16,'MENU 07'!$D$1:$H$250,2)</f>
        <v>#N/A</v>
      </c>
      <c r="V16" s="10" t="e">
        <f aca="false">S16*U16/$A$3</f>
        <v>#N/A</v>
      </c>
      <c r="W16" s="8" t="e">
        <f aca="false">SUM(V16+J16)</f>
        <v>#N/A</v>
      </c>
      <c r="AA16" s="15"/>
      <c r="AB16" s="15"/>
      <c r="AC16" s="0" t="n">
        <f aca="false">((AB16-AA16)*1440)/60</f>
        <v>0</v>
      </c>
      <c r="AD16" s="17"/>
      <c r="AE16" s="17"/>
      <c r="AF16" s="0" t="n">
        <f aca="false">SUM(AE16-AD16)</f>
        <v>0</v>
      </c>
      <c r="AG16" s="18"/>
      <c r="AH16" s="18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5"/>
      <c r="H17" s="5"/>
      <c r="I17" s="5"/>
      <c r="J17" s="19" t="e">
        <f aca="false">IF(I17="Fert. Appl by Air",((((S17*2000)/100)*5.5)/$A$3),IF(I17="Custom Harvest/Haul",($A$6*0.16),VLOOKUP(I17,'MENU 07'!$A$1:$B$100,2)))</f>
        <v>#N/A</v>
      </c>
      <c r="K17" s="9"/>
      <c r="L17" s="11"/>
      <c r="M17" s="10" t="n">
        <f aca="false">((L17-K17)*1440)/60</f>
        <v>0</v>
      </c>
      <c r="N17" s="5"/>
      <c r="O17" s="5"/>
      <c r="P17" s="5"/>
      <c r="Q17" s="5" t="e">
        <f aca="false">VLOOKUP(N17,'MENU 07'!$D$1:$H$250,3)</f>
        <v>#N/A</v>
      </c>
      <c r="R17" s="5" t="e">
        <f aca="false">VLOOKUP(N17,'MENU 07'!$D$1:$H$250,5)</f>
        <v>#N/A</v>
      </c>
      <c r="S17" s="5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5" t="e">
        <f aca="false">VLOOKUP(N17,'MENU 07'!$D$1:$H$250,4)</f>
        <v>#N/A</v>
      </c>
      <c r="U17" s="5" t="e">
        <f aca="false">VLOOKUP(N17,'MENU 07'!$D$1:$H$250,2)</f>
        <v>#N/A</v>
      </c>
      <c r="V17" s="10" t="e">
        <f aca="false">S17*U17/$A$3</f>
        <v>#N/A</v>
      </c>
      <c r="W17" s="8" t="e">
        <f aca="false">SUM(V17+J17)</f>
        <v>#N/A</v>
      </c>
      <c r="AA17" s="15"/>
      <c r="AB17" s="15"/>
      <c r="AC17" s="0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5"/>
      <c r="H18" s="5"/>
      <c r="I18" s="5"/>
      <c r="J18" s="19" t="e">
        <f aca="false">IF(I18="Fert. Appl by Air",((((S18*2000)/100)*5.5)/$A$3),IF(I18="Custom Harvest/Haul",($A$6*0.16),VLOOKUP(I18,'MENU 07'!$A$1:$B$100,2)))</f>
        <v>#N/A</v>
      </c>
      <c r="K18" s="9"/>
      <c r="L18" s="11"/>
      <c r="M18" s="10" t="n">
        <f aca="false">((L18-K18)*1440)/60</f>
        <v>0</v>
      </c>
      <c r="N18" s="5"/>
      <c r="O18" s="5"/>
      <c r="P18" s="5"/>
      <c r="Q18" s="5" t="e">
        <f aca="false">VLOOKUP(N18,'MENU 07'!$D$1:$H$250,3)</f>
        <v>#N/A</v>
      </c>
      <c r="R18" s="5" t="e">
        <f aca="false">VLOOKUP(N18,'MENU 07'!$D$1:$H$250,5)</f>
        <v>#N/A</v>
      </c>
      <c r="S18" s="5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5" t="e">
        <f aca="false">VLOOKUP(N18,'MENU 07'!$D$1:$H$250,4)</f>
        <v>#N/A</v>
      </c>
      <c r="U18" s="5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5"/>
      <c r="I19" s="5"/>
      <c r="J19" s="19" t="e">
        <f aca="false">IF(I19="Fert. Appl by Air",((((S19*2000)/100)*5.5)/$A$3),IF(I19="Custom Harvest/Haul",($A$6*0.16),VLOOKUP(I19,'MENU 07'!$A$1:$B$100,2)))</f>
        <v>#N/A</v>
      </c>
      <c r="K19" s="9"/>
      <c r="L19" s="11"/>
      <c r="M19" s="10" t="n">
        <f aca="false">((L19-K19)*1440)/60</f>
        <v>0</v>
      </c>
      <c r="N19" s="5"/>
      <c r="O19" s="5"/>
      <c r="P19" s="5"/>
      <c r="Q19" s="5" t="e">
        <f aca="false">VLOOKUP(N19,'MENU 07'!$D$1:$H$250,3)</f>
        <v>#N/A</v>
      </c>
      <c r="R19" s="5" t="e">
        <f aca="false">VLOOKUP(N19,'MENU 07'!$D$1:$H$250,5)</f>
        <v>#N/A</v>
      </c>
      <c r="S19" s="5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5" t="e">
        <f aca="false">VLOOKUP(N19,'MENU 07'!$D$1:$H$250,4)</f>
        <v>#N/A</v>
      </c>
      <c r="U19" s="5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5"/>
      <c r="I20" s="5"/>
      <c r="J20" s="19" t="e">
        <f aca="false">IF(I20="Fert. Appl by Air",((((S20*2000)/100)*5.5)/$A$3),IF(I20="Custom Harvest/Haul",($A$6*0.16),VLOOKUP(I20,'MENU 07'!$A$1:$B$100,2)))</f>
        <v>#N/A</v>
      </c>
      <c r="K20" s="9"/>
      <c r="L20" s="11"/>
      <c r="M20" s="10" t="n">
        <f aca="false">((L20-K20)*1440)/60</f>
        <v>0</v>
      </c>
      <c r="N20" s="5"/>
      <c r="O20" s="5"/>
      <c r="P20" s="5"/>
      <c r="Q20" s="5" t="e">
        <f aca="false">VLOOKUP(N20,'MENU 07'!$D$1:$H$250,3)</f>
        <v>#N/A</v>
      </c>
      <c r="R20" s="5" t="e">
        <f aca="false">VLOOKUP(N20,'MENU 07'!$D$1:$H$250,5)</f>
        <v>#N/A</v>
      </c>
      <c r="S20" s="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19" t="e">
        <f aca="false">IF(I21="Fert. Appl by Air",((((S21*2000)/100)*5.5)/$A$3),IF(I21="Custom Harvest/Haul",($A$6*0.16),VLOOKUP(I21,'MENU 07'!$A$1:$B$100,2)))</f>
        <v>#N/A</v>
      </c>
      <c r="K21" s="9"/>
      <c r="L21" s="11"/>
      <c r="M21" s="10" t="n">
        <f aca="false">((L21-K21)*1440)/60</f>
        <v>0</v>
      </c>
      <c r="N21" s="5"/>
      <c r="O21" s="5"/>
      <c r="P21" s="5"/>
      <c r="Q21" s="5" t="e">
        <f aca="false">VLOOKUP(N21,'MENU 07'!$D$1:$H$250,3)</f>
        <v>#N/A</v>
      </c>
      <c r="R21" s="5" t="e">
        <f aca="false">VLOOKUP(N21,'MENU 07'!$D$1:$H$250,5)</f>
        <v>#N/A</v>
      </c>
      <c r="S21" s="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19" t="e">
        <f aca="false">IF(I22="Fert. Appl by Air",((((S22*2000)/100)*5.5)/$A$3),IF(I22="Custom Harvest/Haul",($A$6*0.16),VLOOKUP(I22,'MENU 07'!$A$1:$B$100,2)))</f>
        <v>#N/A</v>
      </c>
      <c r="K22" s="9"/>
      <c r="L22" s="11"/>
      <c r="M22" s="10" t="n">
        <f aca="false">((L22-K22)*1440)/60</f>
        <v>0</v>
      </c>
      <c r="N22" s="5"/>
      <c r="O22" s="5"/>
      <c r="P22" s="5"/>
      <c r="Q22" s="5" t="e">
        <f aca="false">VLOOKUP(N22,'MENU 07'!$D$1:$H$250,3)</f>
        <v>#N/A</v>
      </c>
      <c r="R22" s="5" t="e">
        <f aca="false">VLOOKUP(N22,'MENU 07'!$D$1:$H$250,5)</f>
        <v>#N/A</v>
      </c>
      <c r="S22" s="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19" t="e">
        <f aca="false">IF(I23="Fert. Appl by Air",((((S23*2000)/100)*5.5)/$A$3),IF(I23="Custom Harvest/Haul",($A$6*0.16),VLOOKUP(I23,'MENU 07'!$A$1:$B$100,2)))</f>
        <v>#N/A</v>
      </c>
      <c r="K23" s="9"/>
      <c r="L23" s="11"/>
      <c r="M23" s="10" t="n">
        <f aca="false">((L23-K23)*1440)/60</f>
        <v>0</v>
      </c>
      <c r="N23" s="5"/>
      <c r="O23" s="5"/>
      <c r="P23" s="5"/>
      <c r="Q23" s="5" t="e">
        <f aca="false">VLOOKUP(N23,'MENU 07'!$D$1:$H$250,3)</f>
        <v>#N/A</v>
      </c>
      <c r="R23" s="5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19" t="e">
        <f aca="false">IF(I24="Fert. Appl by Air",((((S24*2000)/100)*5.5)/$A$3),IF(I24="Custom Harvest/Haul",($A$6*0.16),VLOOKUP(I24,'MENU 07'!$A$1:$B$100,2)))</f>
        <v>#N/A</v>
      </c>
      <c r="K24" s="9"/>
      <c r="L24" s="11"/>
      <c r="M24" s="10" t="n">
        <f aca="false">((L24-K24)*1440)/60</f>
        <v>0</v>
      </c>
      <c r="N24" s="5"/>
      <c r="O24" s="5"/>
      <c r="P24" s="5"/>
      <c r="Q24" s="5" t="e">
        <f aca="false">VLOOKUP(N24,'MENU 07'!$D$1:$H$250,3)</f>
        <v>#N/A</v>
      </c>
      <c r="R24" s="5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19" t="e">
        <f aca="false">IF(I25="Fert. Appl by Air",((((S25*2000)/100)*5.5)/$A$3),IF(I25="Custom Harvest/Haul",($A$6*0.16),VLOOKUP(I25,'MENU 07'!$A$1:$B$100,2)))</f>
        <v>#N/A</v>
      </c>
      <c r="K25" s="9"/>
      <c r="L25" s="11"/>
      <c r="M25" s="10" t="n">
        <f aca="false">((L25-K25)*1440)/60</f>
        <v>0</v>
      </c>
      <c r="N25" s="5"/>
      <c r="O25" s="5"/>
      <c r="P25" s="5"/>
      <c r="Q25" s="5" t="e">
        <f aca="false">VLOOKUP(N25,'MENU 07'!$D$1:$H$250,3)</f>
        <v>#N/A</v>
      </c>
      <c r="R25" s="5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19" t="e">
        <f aca="false">IF(I26="Fert. Appl by Air",((((S26*2000)/100)*5.5)/$A$3),IF(I26="Custom Harvest/Haul",($A$6*0.16),VLOOKUP(I26,'MENU 07'!$A$1:$B$100,2)))</f>
        <v>#N/A</v>
      </c>
      <c r="K26" s="9"/>
      <c r="L26" s="11"/>
      <c r="M26" s="10" t="n">
        <f aca="false">((L26-K26)*1440)/60</f>
        <v>0</v>
      </c>
      <c r="N26" s="5"/>
      <c r="O26" s="5"/>
      <c r="P26" s="5"/>
      <c r="Q26" s="5" t="e">
        <f aca="false">VLOOKUP(N26,'MENU 07'!$D$1:$H$250,3)</f>
        <v>#N/A</v>
      </c>
      <c r="R26" s="5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19" t="e">
        <f aca="false">IF(I27="Fert. Appl by Air",((((S27*2000)/100)*5.5)/$A$3),IF(I27="Custom Harvest/Haul",($A$6*0.16),VLOOKUP(I27,'MENU 07'!$A$1:$B$100,2)))</f>
        <v>#N/A</v>
      </c>
      <c r="K27" s="9"/>
      <c r="L27" s="11"/>
      <c r="M27" s="10" t="n">
        <f aca="false">((L27-K27)*1440)/60</f>
        <v>0</v>
      </c>
      <c r="N27" s="5"/>
      <c r="O27" s="5"/>
      <c r="P27" s="5"/>
      <c r="Q27" s="5" t="e">
        <f aca="false">VLOOKUP(N27,'MENU 07'!$D$1:$H$250,3)</f>
        <v>#N/A</v>
      </c>
      <c r="R27" s="5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19" t="e">
        <f aca="false">IF(I28="Fert. Appl by Air",((((S28*2000)/100)*5.5)/$A$3),IF(I28="Custom Harvest/Haul",($A$6*0.16),VLOOKUP(I28,'MENU 07'!$A$1:$B$100,2)))</f>
        <v>#N/A</v>
      </c>
      <c r="K28" s="9"/>
      <c r="L28" s="11"/>
      <c r="M28" s="10" t="n">
        <f aca="false">((L28-K28)*1440)/60</f>
        <v>0</v>
      </c>
      <c r="N28" s="5"/>
      <c r="O28" s="5"/>
      <c r="P28" s="5"/>
      <c r="Q28" s="5" t="e">
        <f aca="false">VLOOKUP(N28,'MENU 07'!$D$1:$H$250,3)</f>
        <v>#N/A</v>
      </c>
      <c r="R28" s="5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19" t="e">
        <f aca="false">IF(I29="Fert. Appl by Air",((((S29*2000)/100)*5.5)/$A$3),IF(I29="Custom Harvest/Haul",($A$6*0.16),VLOOKUP(I29,'MENU 07'!$A$1:$B$100,2)))</f>
        <v>#N/A</v>
      </c>
      <c r="K29" s="9"/>
      <c r="L29" s="11"/>
      <c r="M29" s="10" t="n">
        <f aca="false">((L29-K29)*1440)/60</f>
        <v>0</v>
      </c>
      <c r="N29" s="5"/>
      <c r="O29" s="5"/>
      <c r="P29" s="5"/>
      <c r="Q29" s="5" t="e">
        <f aca="false">VLOOKUP(N29,'MENU 07'!$D$1:$H$250,3)</f>
        <v>#N/A</v>
      </c>
      <c r="R29" s="5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19" t="e">
        <f aca="false">IF(I30="Fert. Appl by Air",((((S30*2000)/100)*5.5)/$A$3),IF(I30="Custom Harvest/Haul",($A$6*0.16),VLOOKUP(I30,'MENU 07'!$A$1:$B$100,2)))</f>
        <v>#N/A</v>
      </c>
      <c r="K30" s="9"/>
      <c r="L30" s="11"/>
      <c r="M30" s="10" t="n">
        <f aca="false">((L30-K30)*1440)/60</f>
        <v>0</v>
      </c>
      <c r="N30" s="5"/>
      <c r="O30" s="5"/>
      <c r="P30" s="5"/>
      <c r="Q30" s="5" t="e">
        <f aca="false">VLOOKUP(N30,'MENU 07'!$D$1:$H$250,3)</f>
        <v>#N/A</v>
      </c>
      <c r="R30" s="5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19" t="e">
        <f aca="false">IF(I31="Fert. Appl by Air",((((S31*2000)/100)*5.5)/$A$3),IF(I31="Custom Harvest/Haul",($A$6*0.16),VLOOKUP(I31,'MENU 07'!$A$1:$B$100,2)))</f>
        <v>#N/A</v>
      </c>
      <c r="K31" s="9"/>
      <c r="L31" s="11"/>
      <c r="M31" s="10" t="n">
        <f aca="false">((L31-K31)*1440)/60</f>
        <v>0</v>
      </c>
      <c r="O31" s="5"/>
      <c r="P31" s="5"/>
      <c r="Q31" s="5" t="e">
        <f aca="false">VLOOKUP(N31,'MENU 07'!$D$1:$H$250,3)</f>
        <v>#N/A</v>
      </c>
      <c r="R31" s="5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19" t="e">
        <f aca="false">IF(I32="Fert. Appl by Air",((((S32*2000)/100)*5.5)/$A$3),IF(I32="Custom Harvest/Haul",($A$6*0.16),VLOOKUP(I32,'MENU 07'!$A$1:$B$100,2)))</f>
        <v>#N/A</v>
      </c>
      <c r="K32" s="9"/>
      <c r="L32" s="11"/>
      <c r="M32" s="10" t="n">
        <f aca="false">((L32-K32)*1440)/60</f>
        <v>0</v>
      </c>
      <c r="O32" s="5"/>
      <c r="P32" s="5"/>
      <c r="Q32" s="5" t="e">
        <f aca="false">VLOOKUP(N32,'MENU 07'!$D$1:$H$250,3)</f>
        <v>#N/A</v>
      </c>
      <c r="R32" s="5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19" t="e">
        <f aca="false">IF(I33="Fert. Appl by Air",((((S33*2000)/100)*5.5)/$A$3),IF(I33="Custom Harvest/Haul",($A$6*0.16),VLOOKUP(I33,'MENU 07'!$A$1:$B$100,2)))</f>
        <v>#N/A</v>
      </c>
      <c r="K33" s="9"/>
      <c r="L33" s="11"/>
      <c r="M33" s="10" t="n">
        <f aca="false">((L33-K33)*1440)/60</f>
        <v>0</v>
      </c>
      <c r="O33" s="5"/>
      <c r="P33" s="5"/>
      <c r="Q33" s="5" t="e">
        <f aca="false">VLOOKUP(N33,'MENU 07'!$D$1:$H$250,3)</f>
        <v>#N/A</v>
      </c>
      <c r="R33" s="5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19" t="e">
        <f aca="false">IF(I34="Fert. Appl by Air",((((S34*2000)/100)*5.5)/$A$3),IF(I34="Custom Harvest/Haul",($A$6*0.16),VLOOKUP(I34,'MENU 07'!$A$1:$B$100,2)))</f>
        <v>#N/A</v>
      </c>
      <c r="K34" s="9"/>
      <c r="L34" s="11"/>
      <c r="M34" s="10" t="n">
        <f aca="false">((L34-K34)*1440)/60</f>
        <v>0</v>
      </c>
      <c r="O34" s="5"/>
      <c r="P34" s="5"/>
      <c r="Q34" s="5" t="e">
        <f aca="false">VLOOKUP(N34,'MENU 07'!$D$1:$H$250,3)</f>
        <v>#N/A</v>
      </c>
      <c r="R34" s="5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19" t="e">
        <f aca="false">IF(I35="Fert. Appl by Air",((((S35*2000)/100)*5.5)/$A$3),IF(I35="Custom Harvest/Haul",($A$6*0.16),VLOOKUP(I35,'MENU 07'!$A$1:$B$100,2)))</f>
        <v>#N/A</v>
      </c>
      <c r="K35" s="9"/>
      <c r="L35" s="11"/>
      <c r="M35" s="10" t="n">
        <f aca="false">((L35-K35)*1440)/60</f>
        <v>0</v>
      </c>
      <c r="O35" s="5"/>
      <c r="P35" s="5"/>
      <c r="Q35" s="5" t="e">
        <f aca="false">VLOOKUP(N35,'MENU 07'!$D$1:$H$250,3)</f>
        <v>#N/A</v>
      </c>
      <c r="R35" s="5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19" t="e">
        <f aca="false">IF(I36="Fert. Appl by Air",((((S36*2000)/100)*5.5)/$A$3),IF(I36="Custom Harvest/Haul",($A$6*0.16),VLOOKUP(I36,'MENU 07'!$A$1:$B$100,2)))</f>
        <v>#N/A</v>
      </c>
      <c r="K36" s="9"/>
      <c r="L36" s="11"/>
      <c r="M36" s="10" t="n">
        <f aca="false">((L36-K36)*1440)/60</f>
        <v>0</v>
      </c>
      <c r="O36" s="5"/>
      <c r="P36" s="5"/>
      <c r="Q36" s="5" t="e">
        <f aca="false">VLOOKUP(N36,'MENU 07'!$D$1:$H$250,3)</f>
        <v>#N/A</v>
      </c>
      <c r="R36" s="5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19" t="e">
        <f aca="false">IF(I37="Fert. Appl by Air",((((S37*2000)/100)*5.5)/$A$3),IF(I37="Custom Harvest/Haul",($A$6*0.16),VLOOKUP(I37,'MENU 07'!$A$1:$B$100,2)))</f>
        <v>#N/A</v>
      </c>
      <c r="K37" s="9"/>
      <c r="L37" s="11"/>
      <c r="M37" s="10" t="n">
        <f aca="false">((L37-K37)*1440)/60</f>
        <v>0</v>
      </c>
      <c r="O37" s="5"/>
      <c r="P37" s="5"/>
      <c r="Q37" s="5" t="e">
        <f aca="false">VLOOKUP(N37,'MENU 07'!$D$1:$H$250,3)</f>
        <v>#N/A</v>
      </c>
      <c r="R37" s="5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19" t="e">
        <f aca="false">IF(I38="Fert. Appl by Air",((((S38*2000)/100)*5.5)/$A$3),IF(I38="Custom Harvest/Haul",($A$6*0.16),VLOOKUP(I38,'MENU 07'!$A$1:$B$100,2)))</f>
        <v>#N/A</v>
      </c>
      <c r="K38" s="9"/>
      <c r="L38" s="11"/>
      <c r="M38" s="10" t="n">
        <f aca="false">((L38-K38)*1440)/60</f>
        <v>0</v>
      </c>
      <c r="O38" s="5"/>
      <c r="P38" s="5"/>
      <c r="Q38" s="5" t="e">
        <f aca="false">VLOOKUP(N38,'MENU 07'!$D$1:$H$250,3)</f>
        <v>#N/A</v>
      </c>
      <c r="R38" s="5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19" t="e">
        <f aca="false">IF(I39="Fert. Appl by Air",((((S39*2000)/100)*5.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O39" s="5"/>
      <c r="P39" s="5"/>
      <c r="Q39" s="5" t="e">
        <f aca="false">VLOOKUP(N39,'MENU 07'!$D$1:$H$250,3)</f>
        <v>#N/A</v>
      </c>
      <c r="R39" s="5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19" t="e">
        <f aca="false">IF(I40="Fert. Appl by Air",((((S40*2000)/100)*5.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O40" s="5"/>
      <c r="P40" s="5"/>
      <c r="Q40" s="5" t="e">
        <f aca="false">VLOOKUP(N40,'MENU 07'!$D$1:$H$250,3)</f>
        <v>#N/A</v>
      </c>
      <c r="R40" s="5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19" t="e">
        <f aca="false">IF(I41="Fert. Appl by Air",((((S41*2000)/100)*5.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O41" s="5"/>
      <c r="P41" s="5"/>
      <c r="Q41" s="5" t="e">
        <f aca="false">VLOOKUP(N41,'MENU 07'!$D$1:$H$250,3)</f>
        <v>#N/A</v>
      </c>
      <c r="R41" s="5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19" t="e">
        <f aca="false">IF(I42="Fert. Appl by Air",((((S42*2000)/100)*5.5)/$A$3),IF(I42="Custom Harvest/Haul",($A$6*0.16),VLOOKUP(I42,'MENU 07'!$A$1:$B$100,2)))</f>
        <v>#N/A</v>
      </c>
      <c r="K42" s="9"/>
      <c r="L42" s="11"/>
      <c r="M42" s="10" t="n">
        <f aca="false">((L42-K42)*1440)/60</f>
        <v>0</v>
      </c>
      <c r="O42" s="5"/>
      <c r="P42" s="5"/>
      <c r="Q42" s="5" t="e">
        <f aca="false">VLOOKUP(N42,'MENU 07'!$D$1:$H$250,3)</f>
        <v>#N/A</v>
      </c>
      <c r="R42" s="5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19" t="e">
        <f aca="false">IF(I43="Fert. Appl by Air",((((S43*2000)/100)*5.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O43" s="5"/>
      <c r="P43" s="5"/>
      <c r="Q43" s="5" t="e">
        <f aca="false">VLOOKUP(N43,'MENU 07'!$D$1:$H$250,3)</f>
        <v>#N/A</v>
      </c>
      <c r="R43" s="5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19" t="e">
        <f aca="false">IF(I44="Fert. Appl by Air",((((S44*2000)/100)*5.5)/$A$3),IF(I44="Custom Harvest/Haul",($A$6*0.16),VLOOKUP(I44,'MENU 07'!$A$1:$B$100,2)))</f>
        <v>#N/A</v>
      </c>
      <c r="K44" s="9"/>
      <c r="L44" s="11"/>
      <c r="M44" s="10" t="n">
        <f aca="false">((L44-K44)*1440)/60</f>
        <v>0</v>
      </c>
      <c r="O44" s="5"/>
      <c r="P44" s="5"/>
      <c r="Q44" s="5" t="e">
        <f aca="false">VLOOKUP(N44,'MENU 07'!$D$1:$H$250,3)</f>
        <v>#N/A</v>
      </c>
      <c r="R44" s="5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19" t="e">
        <f aca="false">IF(I45="Fert. Appl by Air",((((S45*2000)/100)*5.5)/$A$3),IF(I45="Custom Harvest/Haul",($A$6*0.16),VLOOKUP(I45,'MENU 07'!$A$1:$B$100,2)))</f>
        <v>#N/A</v>
      </c>
      <c r="K45" s="14"/>
      <c r="L45" s="11"/>
      <c r="M45" s="10" t="n">
        <f aca="false">((L45-K45)*1440)/60</f>
        <v>0</v>
      </c>
      <c r="O45" s="5"/>
      <c r="P45" s="5"/>
      <c r="Q45" s="5" t="e">
        <f aca="false">VLOOKUP(N45,'MENU 07'!$D$1:$H$250,3)</f>
        <v>#N/A</v>
      </c>
      <c r="R45" s="5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19" t="e">
        <f aca="false">IF(I46="Fert. Appl by Air",((((S46*2000)/100)*5.5)/$A$3),IF(I46="Custom Harvest/Haul",($A$6*0.16),VLOOKUP(I46,'MENU 07'!$A$1:$B$100,2)))</f>
        <v>#N/A</v>
      </c>
      <c r="K46" s="14"/>
      <c r="L46" s="11"/>
      <c r="M46" s="10" t="n">
        <f aca="false">((L46-K46)*1440)/60</f>
        <v>0</v>
      </c>
      <c r="O46" s="5"/>
      <c r="P46" s="5"/>
      <c r="Q46" s="5" t="e">
        <f aca="false">VLOOKUP(N46,'MENU 07'!$D$1:$H$250,3)</f>
        <v>#N/A</v>
      </c>
      <c r="R46" s="5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19" t="e">
        <f aca="false">IF(I47="Fert. Appl by Air",((((S47*2000)/100)*5.5)/$A$3),IF(I47="Custom Harvest/Haul",($A$6*0.16),VLOOKUP(I47,'MENU 07'!$A$1:$B$100,2)))</f>
        <v>#N/A</v>
      </c>
      <c r="K47" s="14"/>
      <c r="L47" s="11"/>
      <c r="M47" s="10" t="n">
        <f aca="false">((L47-K47)*1440)/60</f>
        <v>0</v>
      </c>
      <c r="O47" s="5"/>
      <c r="P47" s="5"/>
      <c r="Q47" s="5" t="e">
        <f aca="false">VLOOKUP(N47,'MENU 07'!$D$1:$H$250,3)</f>
        <v>#N/A</v>
      </c>
      <c r="R47" s="5" t="e">
        <f aca="false">VLOOKUP(N47,'MENU 07'!$D$1:$H$250,5)</f>
        <v>#N/A</v>
      </c>
      <c r="S47" s="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5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19" t="e">
        <f aca="false">IF(I48="Fert. Appl by Air",((((S48*2000)/100)*5.5)/$A$3),IF(I48="Custom Harvest/Haul",($A$6*0.16),VLOOKUP(I48,'MENU 07'!$A$1:$B$100,2)))</f>
        <v>#N/A</v>
      </c>
      <c r="K48" s="14"/>
      <c r="L48" s="11"/>
      <c r="M48" s="10" t="n">
        <f aca="false">((L48-K48)*1440)/60</f>
        <v>0</v>
      </c>
      <c r="O48" s="5"/>
      <c r="P48" s="5"/>
      <c r="Q48" s="5" t="e">
        <f aca="false">VLOOKUP(N48,'MENU 07'!$D$1:$H$250,3)</f>
        <v>#N/A</v>
      </c>
      <c r="R48" s="5" t="e">
        <f aca="false">VLOOKUP(N48,'MENU 07'!$D$1:$H$250,5)</f>
        <v>#N/A</v>
      </c>
      <c r="S48" s="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5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19" t="e">
        <f aca="false">IF(I49="Fert. Appl by Air",((((S49*2000)/100)*5.5)/$A$3),IF(I49="Custom Harvest/Haul",($A$6*0.16),VLOOKUP(I49,'MENU 07'!$A$1:$B$100,2)))</f>
        <v>#N/A</v>
      </c>
      <c r="K49" s="14"/>
      <c r="L49" s="11"/>
      <c r="M49" s="10" t="n">
        <f aca="false">((L49-K49)*1440)/60</f>
        <v>0</v>
      </c>
      <c r="O49" s="5"/>
      <c r="P49" s="5"/>
      <c r="Q49" s="5" t="e">
        <f aca="false">VLOOKUP(N49,'MENU 07'!$D$1:$H$250,3)</f>
        <v>#N/A</v>
      </c>
      <c r="R49" s="5" t="e">
        <f aca="false">VLOOKUP(N49,'MENU 07'!$D$1:$H$250,5)</f>
        <v>#N/A</v>
      </c>
      <c r="S49" s="5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5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5"/>
      <c r="I50" s="5"/>
      <c r="J50" s="19" t="e">
        <f aca="false">IF(I50="Fert. Appl by Air",((((S50*2000)/100)*5.5)/$A$3),IF(I50="Custom Harvest/Haul",($A$6*0.16),VLOOKUP(I50,'MENU 07'!$A$1:$B$100,2)))</f>
        <v>#N/A</v>
      </c>
      <c r="K50" s="14"/>
      <c r="L50" s="11"/>
      <c r="M50" s="10" t="n">
        <f aca="false">((L50-K50)*1440)/60</f>
        <v>0</v>
      </c>
      <c r="O50" s="5"/>
      <c r="P50" s="5"/>
      <c r="Q50" s="5" t="e">
        <f aca="false">VLOOKUP(N50,'MENU 07'!$D$1:$H$250,3)</f>
        <v>#N/A</v>
      </c>
      <c r="R50" s="5" t="e">
        <f aca="false">VLOOKUP(N50,'MENU 07'!$D$1:$H$250,5)</f>
        <v>#N/A</v>
      </c>
      <c r="S50" s="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5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Q51" s="5"/>
      <c r="R51" s="5"/>
      <c r="S51" s="5"/>
      <c r="T51" s="5"/>
      <c r="U51" s="5"/>
      <c r="V51" s="23"/>
    </row>
    <row r="52" customFormat="false" ht="12.75" hidden="false" customHeight="false" outlineLevel="0" collapsed="false">
      <c r="Q52" s="5"/>
      <c r="R52" s="5"/>
      <c r="S52" s="5"/>
      <c r="T52" s="5"/>
      <c r="U52" s="5"/>
    </row>
    <row r="53" customFormat="false" ht="12.75" hidden="false" customHeight="false" outlineLevel="0" collapsed="false">
      <c r="Q53" s="5"/>
      <c r="R53" s="5"/>
      <c r="S53" s="5"/>
      <c r="T53" s="5"/>
      <c r="U53" s="5"/>
    </row>
    <row r="54" customFormat="false" ht="12.75" hidden="false" customHeight="false" outlineLevel="0" collapsed="false">
      <c r="Q54" s="5"/>
      <c r="R54" s="5"/>
      <c r="S54" s="5"/>
      <c r="T54" s="5"/>
      <c r="U54" s="5"/>
    </row>
    <row r="55" customFormat="false" ht="12.75" hidden="false" customHeight="false" outlineLevel="0" collapsed="false">
      <c r="Q55" s="5"/>
      <c r="R55" s="5"/>
      <c r="S55" s="5"/>
      <c r="T55" s="5"/>
      <c r="U55" s="5"/>
    </row>
    <row r="56" customFormat="false" ht="12.75" hidden="false" customHeight="false" outlineLevel="0" collapsed="false">
      <c r="Q56" s="5"/>
      <c r="R56" s="5"/>
      <c r="S56" s="5"/>
      <c r="T56" s="5"/>
      <c r="U56" s="5"/>
    </row>
    <row r="57" customFormat="false" ht="12.75" hidden="false" customHeight="false" outlineLevel="0" collapsed="false">
      <c r="Q57" s="5"/>
      <c r="R57" s="5"/>
      <c r="S57" s="5"/>
      <c r="T57" s="5"/>
      <c r="U57" s="5"/>
    </row>
    <row r="58" customFormat="false" ht="12.75" hidden="false" customHeight="false" outlineLevel="0" collapsed="false">
      <c r="Q58" s="5"/>
      <c r="R58" s="5"/>
      <c r="S58" s="5"/>
      <c r="T58" s="5"/>
      <c r="U58" s="5"/>
    </row>
    <row r="59" customFormat="false" ht="12.75" hidden="false" customHeight="false" outlineLevel="0" collapsed="false">
      <c r="Q59" s="5"/>
      <c r="R59" s="5"/>
      <c r="S59" s="5"/>
      <c r="T59" s="5"/>
      <c r="U59" s="5"/>
    </row>
    <row r="60" customFormat="false" ht="12.75" hidden="false" customHeight="false" outlineLevel="0" collapsed="false">
      <c r="Q60" s="5"/>
      <c r="R60" s="5"/>
      <c r="S60" s="5"/>
      <c r="T60" s="5"/>
      <c r="U60" s="5"/>
    </row>
    <row r="61" customFormat="false" ht="12.75" hidden="false" customHeight="false" outlineLevel="0" collapsed="false">
      <c r="Q61" s="5"/>
      <c r="R61" s="5"/>
      <c r="S61" s="5"/>
      <c r="T61" s="5"/>
      <c r="U61" s="5"/>
    </row>
    <row r="62" customFormat="false" ht="12.75" hidden="false" customHeight="false" outlineLevel="0" collapsed="false">
      <c r="Q62" s="5"/>
      <c r="R62" s="5"/>
      <c r="S62" s="5"/>
      <c r="T62" s="5"/>
      <c r="U62" s="5"/>
    </row>
    <row r="63" customFormat="false" ht="12.75" hidden="false" customHeight="false" outlineLevel="0" collapsed="false">
      <c r="Q63" s="5"/>
      <c r="R63" s="5"/>
      <c r="S63" s="5"/>
      <c r="T63" s="5"/>
      <c r="U63" s="5"/>
    </row>
    <row r="64" customFormat="false" ht="12.75" hidden="false" customHeight="false" outlineLevel="0" collapsed="false">
      <c r="Q64" s="5"/>
      <c r="R64" s="5"/>
      <c r="S64" s="5"/>
      <c r="T64" s="5"/>
      <c r="U64" s="5"/>
    </row>
    <row r="65" customFormat="false" ht="12.75" hidden="false" customHeight="false" outlineLevel="0" collapsed="false">
      <c r="Q65" s="5"/>
      <c r="R65" s="5"/>
      <c r="S65" s="5"/>
      <c r="T65" s="5"/>
      <c r="U65" s="5"/>
    </row>
    <row r="66" customFormat="false" ht="12.75" hidden="false" customHeight="false" outlineLevel="0" collapsed="false">
      <c r="Q66" s="5"/>
      <c r="R66" s="5"/>
      <c r="S66" s="5"/>
      <c r="T66" s="5"/>
      <c r="U66" s="5"/>
    </row>
    <row r="67" customFormat="false" ht="12.75" hidden="false" customHeight="false" outlineLevel="0" collapsed="false">
      <c r="Q67" s="5"/>
      <c r="R67" s="5"/>
      <c r="S67" s="5"/>
      <c r="T67" s="5"/>
      <c r="U67" s="5"/>
    </row>
    <row r="68" customFormat="false" ht="12.75" hidden="false" customHeight="false" outlineLevel="0" collapsed="false">
      <c r="Q68" s="5"/>
      <c r="R68" s="5"/>
      <c r="S68" s="5"/>
      <c r="T68" s="5"/>
      <c r="U68" s="5"/>
    </row>
    <row r="69" customFormat="false" ht="12.75" hidden="false" customHeight="false" outlineLevel="0" collapsed="false">
      <c r="Q69" s="5"/>
      <c r="R69" s="5"/>
      <c r="S69" s="5"/>
      <c r="T69" s="5"/>
      <c r="U69" s="5"/>
    </row>
    <row r="70" customFormat="false" ht="12.75" hidden="false" customHeight="false" outlineLevel="0" collapsed="false">
      <c r="Q70" s="5"/>
      <c r="R70" s="5"/>
      <c r="S70" s="5"/>
      <c r="T70" s="5"/>
      <c r="U70" s="5"/>
    </row>
    <row r="71" customFormat="false" ht="12.75" hidden="false" customHeight="false" outlineLevel="0" collapsed="false">
      <c r="Q71" s="5"/>
      <c r="R71" s="5"/>
      <c r="S71" s="5"/>
      <c r="T71" s="5"/>
      <c r="U71" s="5"/>
    </row>
    <row r="72" customFormat="false" ht="12.75" hidden="false" customHeight="false" outlineLevel="0" collapsed="false">
      <c r="Q72" s="5"/>
      <c r="R72" s="5"/>
      <c r="S72" s="5"/>
      <c r="T72" s="5"/>
      <c r="U72" s="5"/>
    </row>
    <row r="73" customFormat="false" ht="12.75" hidden="false" customHeight="false" outlineLevel="0" collapsed="false">
      <c r="Q73" s="5"/>
      <c r="R73" s="5"/>
      <c r="S73" s="5"/>
      <c r="T73" s="5"/>
      <c r="U73" s="5"/>
    </row>
    <row r="74" customFormat="false" ht="12.75" hidden="false" customHeight="false" outlineLevel="0" collapsed="false">
      <c r="Q74" s="5"/>
      <c r="R74" s="5"/>
      <c r="S74" s="5"/>
      <c r="T74" s="5"/>
      <c r="U74" s="5"/>
    </row>
    <row r="75" customFormat="false" ht="12.75" hidden="false" customHeight="false" outlineLevel="0" collapsed="false">
      <c r="Q75" s="5"/>
      <c r="R75" s="5"/>
      <c r="S75" s="5"/>
      <c r="T75" s="5"/>
      <c r="U75" s="5"/>
    </row>
    <row r="76" customFormat="false" ht="12.75" hidden="false" customHeight="false" outlineLevel="0" collapsed="false">
      <c r="Q76" s="5"/>
      <c r="R76" s="5"/>
      <c r="S76" s="5"/>
      <c r="T76" s="5"/>
      <c r="U76" s="5"/>
    </row>
    <row r="77" customFormat="false" ht="12.75" hidden="false" customHeight="false" outlineLevel="0" collapsed="false">
      <c r="Q77" s="5"/>
      <c r="R77" s="5"/>
      <c r="S77" s="5"/>
      <c r="T77" s="5"/>
      <c r="U77" s="5"/>
    </row>
    <row r="78" customFormat="false" ht="12.75" hidden="false" customHeight="false" outlineLevel="0" collapsed="false">
      <c r="Q78" s="5"/>
      <c r="R78" s="5"/>
      <c r="S78" s="5"/>
      <c r="T78" s="5"/>
      <c r="U78" s="5"/>
    </row>
    <row r="79" customFormat="false" ht="12.75" hidden="false" customHeight="false" outlineLevel="0" collapsed="false">
      <c r="Q79" s="5"/>
      <c r="R79" s="5"/>
      <c r="S79" s="5"/>
      <c r="T79" s="5"/>
      <c r="U79" s="5"/>
    </row>
    <row r="80" customFormat="false" ht="12.75" hidden="false" customHeight="false" outlineLevel="0" collapsed="false">
      <c r="Q80" s="5"/>
      <c r="R80" s="5"/>
      <c r="S80" s="5"/>
      <c r="T80" s="5"/>
      <c r="U80" s="5"/>
    </row>
    <row r="81" customFormat="false" ht="12.75" hidden="false" customHeight="false" outlineLevel="0" collapsed="false">
      <c r="Q81" s="5"/>
      <c r="R81" s="5"/>
      <c r="S81" s="5"/>
      <c r="T81" s="5"/>
      <c r="U81" s="5"/>
    </row>
    <row r="82" customFormat="false" ht="12.75" hidden="false" customHeight="false" outlineLevel="0" collapsed="false">
      <c r="Q82" s="5"/>
      <c r="R82" s="5"/>
      <c r="S82" s="5"/>
      <c r="T82" s="5"/>
      <c r="U82" s="5"/>
    </row>
    <row r="83" customFormat="false" ht="12.75" hidden="false" customHeight="false" outlineLevel="0" collapsed="false">
      <c r="Q83" s="5"/>
      <c r="R83" s="5"/>
      <c r="S83" s="5"/>
      <c r="T83" s="5"/>
      <c r="U83" s="5"/>
    </row>
    <row r="84" customFormat="false" ht="12.75" hidden="false" customHeight="false" outlineLevel="0" collapsed="false">
      <c r="Q84" s="5"/>
      <c r="R84" s="5"/>
      <c r="S84" s="5"/>
      <c r="T84" s="5"/>
      <c r="U84" s="5"/>
    </row>
    <row r="85" customFormat="false" ht="12.75" hidden="false" customHeight="false" outlineLevel="0" collapsed="false">
      <c r="Q85" s="5"/>
      <c r="R85" s="5"/>
      <c r="S85" s="5"/>
      <c r="T85" s="5"/>
      <c r="U85" s="5"/>
    </row>
    <row r="86" customFormat="false" ht="12.75" hidden="false" customHeight="false" outlineLevel="0" collapsed="false">
      <c r="Q86" s="5"/>
      <c r="R86" s="5"/>
      <c r="S86" s="5"/>
      <c r="T86" s="5"/>
      <c r="U86" s="5"/>
    </row>
    <row r="87" customFormat="false" ht="12.75" hidden="false" customHeight="false" outlineLevel="0" collapsed="false">
      <c r="Q87" s="5"/>
      <c r="R87" s="5"/>
      <c r="S87" s="5"/>
      <c r="T87" s="5"/>
      <c r="U87" s="5"/>
    </row>
    <row r="88" customFormat="false" ht="12.75" hidden="false" customHeight="false" outlineLevel="0" collapsed="false">
      <c r="Q88" s="5"/>
      <c r="R88" s="5"/>
      <c r="S88" s="5"/>
      <c r="T88" s="5"/>
      <c r="U88" s="5"/>
    </row>
    <row r="89" customFormat="false" ht="12.75" hidden="false" customHeight="false" outlineLevel="0" collapsed="false">
      <c r="Q89" s="5"/>
      <c r="R89" s="5"/>
      <c r="S89" s="5"/>
      <c r="T89" s="5"/>
      <c r="U89" s="5"/>
    </row>
    <row r="90" customFormat="false" ht="12.75" hidden="false" customHeight="false" outlineLevel="0" collapsed="false">
      <c r="Q90" s="5"/>
      <c r="R90" s="5"/>
      <c r="S90" s="5"/>
      <c r="T90" s="5"/>
      <c r="U90" s="5"/>
    </row>
    <row r="91" customFormat="false" ht="12.75" hidden="false" customHeight="false" outlineLevel="0" collapsed="false">
      <c r="Q91" s="5"/>
      <c r="R91" s="5"/>
      <c r="S91" s="5"/>
      <c r="T91" s="5"/>
      <c r="U91" s="5"/>
    </row>
    <row r="92" customFormat="false" ht="12.75" hidden="false" customHeight="false" outlineLevel="0" collapsed="false">
      <c r="Q92" s="5"/>
      <c r="R92" s="5"/>
      <c r="S92" s="5"/>
      <c r="T92" s="5"/>
      <c r="U92" s="5"/>
    </row>
    <row r="93" customFormat="false" ht="12.75" hidden="false" customHeight="false" outlineLevel="0" collapsed="false">
      <c r="Q93" s="5"/>
      <c r="R93" s="5"/>
      <c r="S93" s="5"/>
      <c r="T93" s="5"/>
      <c r="U93" s="5"/>
    </row>
    <row r="94" customFormat="false" ht="12.75" hidden="false" customHeight="false" outlineLevel="0" collapsed="false">
      <c r="Q94" s="5"/>
      <c r="R94" s="5"/>
      <c r="S94" s="5"/>
      <c r="T94" s="5"/>
      <c r="U94" s="5"/>
    </row>
    <row r="95" customFormat="false" ht="12.75" hidden="false" customHeight="false" outlineLevel="0" collapsed="false">
      <c r="Q95" s="5"/>
      <c r="R95" s="5"/>
      <c r="S95" s="5"/>
      <c r="T95" s="5"/>
      <c r="U95" s="5"/>
    </row>
    <row r="96" customFormat="false" ht="12.75" hidden="false" customHeight="false" outlineLevel="0" collapsed="false">
      <c r="Q96" s="5"/>
      <c r="R96" s="5"/>
      <c r="S96" s="5"/>
      <c r="T96" s="5"/>
      <c r="U96" s="5"/>
    </row>
    <row r="97" customFormat="false" ht="12.75" hidden="false" customHeight="false" outlineLevel="0" collapsed="false">
      <c r="Q97" s="5"/>
      <c r="R97" s="5"/>
      <c r="S97" s="5"/>
      <c r="T97" s="5"/>
      <c r="U97" s="5"/>
    </row>
    <row r="98" customFormat="false" ht="12.75" hidden="false" customHeight="false" outlineLevel="0" collapsed="false">
      <c r="Q98" s="5"/>
      <c r="R98" s="5"/>
      <c r="S98" s="5"/>
      <c r="T98" s="5"/>
      <c r="U98" s="5"/>
    </row>
    <row r="99" customFormat="false" ht="12.75" hidden="false" customHeight="false" outlineLevel="0" collapsed="false">
      <c r="Q99" s="5"/>
      <c r="R99" s="5"/>
      <c r="S99" s="5"/>
      <c r="T99" s="5"/>
      <c r="U99" s="5"/>
    </row>
    <row r="100" customFormat="false" ht="12.75" hidden="false" customHeight="false" outlineLevel="0" collapsed="false">
      <c r="Q100" s="5"/>
      <c r="R100" s="5"/>
      <c r="S100" s="5"/>
      <c r="T100" s="5"/>
      <c r="U100" s="5"/>
    </row>
    <row r="101" customFormat="false" ht="12.75" hidden="false" customHeight="false" outlineLevel="0" collapsed="false">
      <c r="Q101" s="5"/>
      <c r="R101" s="5"/>
      <c r="S101" s="5"/>
      <c r="T101" s="5"/>
      <c r="U101" s="5"/>
    </row>
    <row r="102" customFormat="false" ht="12.75" hidden="false" customHeight="false" outlineLevel="0" collapsed="false">
      <c r="Q102" s="5"/>
      <c r="R102" s="5"/>
      <c r="S102" s="5"/>
      <c r="T102" s="5"/>
      <c r="U102" s="5"/>
    </row>
    <row r="103" customFormat="false" ht="12.75" hidden="false" customHeight="false" outlineLevel="0" collapsed="false">
      <c r="Q103" s="5"/>
      <c r="R103" s="5"/>
      <c r="S103" s="5"/>
      <c r="T103" s="5"/>
      <c r="U103" s="5"/>
    </row>
    <row r="104" customFormat="false" ht="12.75" hidden="false" customHeight="false" outlineLevel="0" collapsed="false">
      <c r="Q104" s="5"/>
      <c r="R104" s="5"/>
      <c r="S104" s="5"/>
      <c r="T104" s="5"/>
      <c r="U104" s="5"/>
    </row>
    <row r="105" customFormat="false" ht="12.75" hidden="false" customHeight="false" outlineLevel="0" collapsed="false">
      <c r="Q105" s="5"/>
      <c r="R105" s="5"/>
      <c r="S105" s="5"/>
      <c r="T105" s="5"/>
      <c r="U105" s="5"/>
    </row>
    <row r="106" customFormat="false" ht="12.75" hidden="false" customHeight="false" outlineLevel="0" collapsed="false">
      <c r="Q106" s="5"/>
      <c r="R106" s="5"/>
      <c r="S106" s="5"/>
      <c r="T106" s="5"/>
      <c r="U106" s="5"/>
    </row>
    <row r="107" customFormat="false" ht="12.75" hidden="false" customHeight="false" outlineLevel="0" collapsed="false">
      <c r="Q107" s="5"/>
      <c r="R107" s="5"/>
      <c r="S107" s="5"/>
      <c r="T107" s="5"/>
      <c r="U107" s="5"/>
    </row>
    <row r="108" customFormat="false" ht="12.75" hidden="false" customHeight="false" outlineLevel="0" collapsed="false">
      <c r="Q108" s="5"/>
      <c r="R108" s="5"/>
      <c r="S108" s="5"/>
      <c r="T108" s="5"/>
      <c r="U108" s="5"/>
    </row>
    <row r="109" customFormat="false" ht="12.75" hidden="false" customHeight="false" outlineLevel="0" collapsed="false">
      <c r="Q109" s="5"/>
      <c r="R109" s="5"/>
      <c r="S109" s="5"/>
      <c r="T109" s="5"/>
      <c r="U109" s="5"/>
    </row>
    <row r="110" customFormat="false" ht="12.75" hidden="false" customHeight="false" outlineLevel="0" collapsed="false">
      <c r="Q110" s="5"/>
      <c r="R110" s="5"/>
      <c r="S110" s="5"/>
      <c r="T110" s="5"/>
      <c r="U110" s="5"/>
    </row>
    <row r="111" customFormat="false" ht="12.75" hidden="false" customHeight="false" outlineLevel="0" collapsed="false">
      <c r="Q111" s="5"/>
      <c r="R111" s="5"/>
      <c r="S111" s="5"/>
      <c r="T111" s="5"/>
      <c r="U111" s="5"/>
    </row>
    <row r="112" customFormat="false" ht="12.75" hidden="false" customHeight="false" outlineLevel="0" collapsed="false">
      <c r="Q112" s="5"/>
      <c r="R112" s="5"/>
      <c r="S112" s="5"/>
      <c r="T112" s="5"/>
      <c r="U112" s="5"/>
    </row>
    <row r="113" customFormat="false" ht="12.75" hidden="false" customHeight="false" outlineLevel="0" collapsed="false">
      <c r="Q113" s="5"/>
      <c r="R113" s="5"/>
      <c r="S113" s="5"/>
      <c r="T113" s="5"/>
      <c r="U113" s="5"/>
    </row>
    <row r="114" customFormat="false" ht="12.75" hidden="false" customHeight="false" outlineLevel="0" collapsed="false">
      <c r="Q114" s="5"/>
      <c r="R114" s="5"/>
      <c r="S114" s="5"/>
      <c r="T114" s="5"/>
      <c r="U114" s="5"/>
    </row>
    <row r="115" customFormat="false" ht="12.75" hidden="false" customHeight="false" outlineLevel="0" collapsed="false">
      <c r="Q115" s="5"/>
      <c r="R115" s="5"/>
      <c r="S115" s="5"/>
      <c r="T115" s="5"/>
      <c r="U115" s="5"/>
    </row>
    <row r="116" customFormat="false" ht="12.75" hidden="false" customHeight="false" outlineLevel="0" collapsed="false">
      <c r="Q116" s="5"/>
      <c r="R116" s="5"/>
      <c r="S116" s="5"/>
      <c r="T116" s="5"/>
      <c r="U116" s="5"/>
    </row>
    <row r="117" customFormat="false" ht="12.75" hidden="false" customHeight="false" outlineLevel="0" collapsed="false">
      <c r="Q117" s="5"/>
      <c r="R117" s="5"/>
      <c r="S117" s="5"/>
      <c r="T117" s="5"/>
      <c r="U117" s="5"/>
    </row>
    <row r="118" customFormat="false" ht="12.75" hidden="false" customHeight="false" outlineLevel="0" collapsed="false">
      <c r="Q118" s="5"/>
      <c r="R118" s="5"/>
      <c r="S118" s="5"/>
      <c r="T118" s="5"/>
      <c r="U118" s="5"/>
    </row>
    <row r="119" customFormat="false" ht="12.75" hidden="false" customHeight="false" outlineLevel="0" collapsed="false">
      <c r="Q119" s="5"/>
      <c r="R119" s="5"/>
      <c r="S119" s="5"/>
      <c r="T119" s="5"/>
      <c r="U119" s="5"/>
    </row>
    <row r="120" customFormat="false" ht="12.75" hidden="false" customHeight="false" outlineLevel="0" collapsed="false">
      <c r="Q120" s="5"/>
      <c r="R120" s="5"/>
      <c r="S120" s="5"/>
      <c r="T120" s="5"/>
      <c r="U120" s="5"/>
    </row>
    <row r="121" customFormat="false" ht="12.75" hidden="false" customHeight="false" outlineLevel="0" collapsed="false">
      <c r="Q121" s="5"/>
      <c r="R121" s="5"/>
      <c r="S121" s="5"/>
      <c r="T121" s="5"/>
      <c r="U121" s="5"/>
    </row>
    <row r="122" customFormat="false" ht="12.75" hidden="false" customHeight="false" outlineLevel="0" collapsed="false">
      <c r="Q122" s="5"/>
      <c r="R122" s="5"/>
      <c r="S122" s="5"/>
      <c r="T122" s="5"/>
      <c r="U122" s="5"/>
    </row>
    <row r="123" customFormat="false" ht="12.75" hidden="false" customHeight="false" outlineLevel="0" collapsed="false">
      <c r="Q123" s="5"/>
      <c r="R123" s="5"/>
      <c r="S123" s="5"/>
      <c r="T123" s="5"/>
      <c r="U123" s="5"/>
    </row>
    <row r="124" customFormat="false" ht="12.75" hidden="false" customHeight="false" outlineLevel="0" collapsed="false">
      <c r="Q124" s="5"/>
      <c r="R124" s="5"/>
      <c r="S124" s="5"/>
      <c r="T124" s="5"/>
      <c r="U124" s="5"/>
    </row>
    <row r="125" customFormat="false" ht="12.75" hidden="false" customHeight="false" outlineLevel="0" collapsed="false">
      <c r="Q125" s="5"/>
      <c r="R125" s="5"/>
      <c r="S125" s="5"/>
      <c r="T125" s="5"/>
      <c r="U125" s="5"/>
    </row>
    <row r="126" customFormat="false" ht="12.75" hidden="false" customHeight="false" outlineLevel="0" collapsed="false">
      <c r="Q126" s="5"/>
      <c r="R126" s="5"/>
      <c r="S126" s="5"/>
      <c r="T126" s="5"/>
      <c r="U126" s="5"/>
    </row>
    <row r="127" customFormat="false" ht="12.75" hidden="false" customHeight="false" outlineLevel="0" collapsed="false">
      <c r="Q127" s="5"/>
      <c r="R127" s="5"/>
      <c r="S127" s="5"/>
      <c r="T127" s="5"/>
      <c r="U127" s="5"/>
    </row>
    <row r="128" customFormat="false" ht="12.75" hidden="false" customHeight="false" outlineLevel="0" collapsed="false">
      <c r="Q128" s="5"/>
      <c r="R128" s="5"/>
      <c r="S128" s="5"/>
      <c r="T128" s="5"/>
      <c r="U128" s="5"/>
    </row>
    <row r="129" customFormat="false" ht="12.75" hidden="false" customHeight="false" outlineLevel="0" collapsed="false">
      <c r="Q129" s="5"/>
      <c r="R129" s="5"/>
      <c r="S129" s="5"/>
      <c r="T129" s="5"/>
      <c r="U129" s="5"/>
    </row>
    <row r="130" customFormat="false" ht="12.75" hidden="false" customHeight="false" outlineLevel="0" collapsed="false">
      <c r="Q130" s="5"/>
      <c r="R130" s="5"/>
      <c r="S130" s="5"/>
      <c r="T130" s="5"/>
      <c r="U130" s="5"/>
    </row>
    <row r="131" customFormat="false" ht="12.75" hidden="false" customHeight="false" outlineLevel="0" collapsed="false">
      <c r="Q131" s="5"/>
      <c r="R131" s="5"/>
      <c r="S131" s="5"/>
      <c r="T131" s="5"/>
      <c r="U131" s="5"/>
    </row>
    <row r="132" customFormat="false" ht="12.75" hidden="false" customHeight="false" outlineLevel="0" collapsed="false">
      <c r="Q132" s="5"/>
      <c r="R132" s="5"/>
      <c r="S132" s="5"/>
      <c r="T132" s="5"/>
      <c r="U132" s="5"/>
    </row>
    <row r="133" customFormat="false" ht="12.75" hidden="false" customHeight="false" outlineLevel="0" collapsed="false">
      <c r="Q133" s="5"/>
      <c r="R133" s="5"/>
      <c r="S133" s="5"/>
      <c r="T133" s="5"/>
      <c r="U133" s="5"/>
    </row>
    <row r="134" customFormat="false" ht="12.75" hidden="false" customHeight="false" outlineLevel="0" collapsed="false">
      <c r="Q134" s="5"/>
      <c r="R134" s="5"/>
      <c r="S134" s="5"/>
      <c r="T134" s="5"/>
      <c r="U134" s="5"/>
    </row>
    <row r="135" customFormat="false" ht="12.75" hidden="false" customHeight="false" outlineLevel="0" collapsed="false">
      <c r="Q135" s="5"/>
      <c r="R135" s="5"/>
      <c r="S135" s="5"/>
      <c r="T135" s="5"/>
      <c r="U135" s="5"/>
    </row>
    <row r="136" customFormat="false" ht="12.75" hidden="false" customHeight="false" outlineLevel="0" collapsed="false">
      <c r="Q136" s="5"/>
      <c r="R136" s="5"/>
      <c r="S136" s="5"/>
      <c r="T136" s="5"/>
      <c r="U136" s="5"/>
    </row>
    <row r="137" customFormat="false" ht="12.75" hidden="false" customHeight="false" outlineLevel="0" collapsed="false">
      <c r="Q137" s="5"/>
      <c r="R137" s="5"/>
      <c r="S137" s="5"/>
      <c r="T137" s="5"/>
      <c r="U137" s="5"/>
    </row>
    <row r="138" customFormat="false" ht="12.75" hidden="false" customHeight="false" outlineLevel="0" collapsed="false">
      <c r="Q138" s="5"/>
      <c r="R138" s="5"/>
      <c r="S138" s="5"/>
      <c r="T138" s="5"/>
      <c r="U138" s="5"/>
    </row>
    <row r="139" customFormat="false" ht="12.75" hidden="false" customHeight="false" outlineLevel="0" collapsed="false">
      <c r="Q139" s="5"/>
      <c r="R139" s="5"/>
      <c r="S139" s="5"/>
      <c r="T139" s="5"/>
      <c r="U139" s="5"/>
    </row>
    <row r="140" customFormat="false" ht="12.75" hidden="false" customHeight="false" outlineLevel="0" collapsed="false">
      <c r="Q140" s="5"/>
      <c r="R140" s="5"/>
      <c r="S140" s="5"/>
      <c r="T140" s="5"/>
      <c r="U140" s="5"/>
    </row>
    <row r="141" customFormat="false" ht="12.75" hidden="false" customHeight="false" outlineLevel="0" collapsed="false">
      <c r="Q141" s="5"/>
      <c r="R141" s="5"/>
      <c r="S141" s="5"/>
      <c r="T141" s="5"/>
      <c r="U141" s="5"/>
    </row>
    <row r="142" customFormat="false" ht="12.75" hidden="false" customHeight="false" outlineLevel="0" collapsed="false">
      <c r="Q142" s="5"/>
      <c r="R142" s="5"/>
      <c r="S142" s="5"/>
      <c r="T142" s="5"/>
      <c r="U142" s="5"/>
    </row>
    <row r="143" customFormat="false" ht="12.75" hidden="false" customHeight="false" outlineLevel="0" collapsed="false">
      <c r="Q143" s="5"/>
      <c r="R143" s="5"/>
      <c r="S143" s="5"/>
      <c r="T143" s="5"/>
      <c r="U143" s="5"/>
    </row>
    <row r="144" customFormat="false" ht="12.75" hidden="false" customHeight="false" outlineLevel="0" collapsed="false">
      <c r="Q144" s="5"/>
      <c r="R144" s="5"/>
      <c r="S144" s="5"/>
      <c r="T144" s="5"/>
      <c r="U144" s="5"/>
    </row>
    <row r="145" customFormat="false" ht="12.75" hidden="false" customHeight="false" outlineLevel="0" collapsed="false">
      <c r="Q145" s="5"/>
      <c r="R145" s="5"/>
      <c r="S145" s="5"/>
      <c r="T145" s="5"/>
      <c r="U145" s="5"/>
    </row>
    <row r="146" customFormat="false" ht="12.75" hidden="false" customHeight="false" outlineLevel="0" collapsed="false">
      <c r="Q146" s="5"/>
      <c r="R146" s="5"/>
      <c r="S146" s="5"/>
      <c r="T146" s="5"/>
      <c r="U146" s="5"/>
    </row>
    <row r="147" customFormat="false" ht="12.75" hidden="false" customHeight="false" outlineLevel="0" collapsed="false">
      <c r="Q147" s="5"/>
      <c r="R147" s="5"/>
      <c r="S147" s="5"/>
      <c r="T147" s="5"/>
      <c r="U147" s="5"/>
    </row>
    <row r="148" customFormat="false" ht="12.75" hidden="false" customHeight="false" outlineLevel="0" collapsed="false">
      <c r="Q148" s="5"/>
      <c r="R148" s="5"/>
      <c r="S148" s="5"/>
      <c r="T148" s="5"/>
      <c r="U148" s="5"/>
    </row>
    <row r="149" customFormat="false" ht="12.75" hidden="false" customHeight="false" outlineLevel="0" collapsed="false">
      <c r="Q149" s="5"/>
      <c r="R149" s="5"/>
      <c r="S149" s="5"/>
      <c r="T149" s="5"/>
      <c r="U149" s="5"/>
    </row>
    <row r="150" customFormat="false" ht="12.75" hidden="false" customHeight="false" outlineLevel="0" collapsed="false">
      <c r="Q150" s="5"/>
      <c r="R150" s="5"/>
      <c r="S150" s="5"/>
      <c r="T150" s="5"/>
      <c r="U150" s="5"/>
    </row>
    <row r="151" customFormat="false" ht="12.75" hidden="false" customHeight="false" outlineLevel="0" collapsed="false">
      <c r="Q151" s="5"/>
      <c r="R151" s="5"/>
      <c r="S151" s="5"/>
      <c r="T151" s="5"/>
      <c r="U151" s="5"/>
    </row>
    <row r="152" customFormat="false" ht="12.75" hidden="false" customHeight="false" outlineLevel="0" collapsed="false">
      <c r="Q152" s="5"/>
      <c r="R152" s="5"/>
      <c r="S152" s="5"/>
      <c r="T152" s="5"/>
      <c r="U152" s="5"/>
    </row>
    <row r="153" customFormat="false" ht="12.75" hidden="false" customHeight="false" outlineLevel="0" collapsed="false">
      <c r="Q153" s="5"/>
      <c r="R153" s="5"/>
      <c r="S153" s="5"/>
      <c r="T153" s="5"/>
      <c r="U153" s="5"/>
    </row>
    <row r="154" customFormat="false" ht="12.75" hidden="false" customHeight="false" outlineLevel="0" collapsed="false">
      <c r="Q154" s="5"/>
      <c r="R154" s="5"/>
      <c r="S154" s="5"/>
      <c r="T154" s="5"/>
      <c r="U154" s="5"/>
    </row>
    <row r="155" customFormat="false" ht="12.75" hidden="false" customHeight="false" outlineLevel="0" collapsed="false">
      <c r="Q155" s="5"/>
      <c r="R155" s="5"/>
      <c r="S155" s="5"/>
      <c r="T155" s="5"/>
      <c r="U155" s="5"/>
    </row>
    <row r="156" customFormat="false" ht="12.75" hidden="false" customHeight="false" outlineLevel="0" collapsed="false">
      <c r="Q156" s="5"/>
      <c r="R156" s="5"/>
      <c r="S156" s="5"/>
      <c r="T156" s="5"/>
      <c r="U156" s="5"/>
    </row>
    <row r="157" customFormat="false" ht="12.75" hidden="false" customHeight="false" outlineLevel="0" collapsed="false">
      <c r="Q157" s="5"/>
      <c r="R157" s="5"/>
      <c r="S157" s="5"/>
      <c r="T157" s="5"/>
      <c r="U157" s="5"/>
    </row>
    <row r="158" customFormat="false" ht="12.75" hidden="false" customHeight="false" outlineLevel="0" collapsed="false">
      <c r="Q158" s="5"/>
      <c r="R158" s="5"/>
      <c r="S158" s="5"/>
      <c r="T158" s="5"/>
      <c r="U158" s="5"/>
    </row>
    <row r="159" customFormat="false" ht="12.75" hidden="false" customHeight="false" outlineLevel="0" collapsed="false">
      <c r="Q159" s="5"/>
      <c r="R159" s="5"/>
      <c r="S159" s="5"/>
      <c r="T159" s="5"/>
      <c r="U159" s="5"/>
    </row>
    <row r="160" customFormat="false" ht="12.75" hidden="false" customHeight="false" outlineLevel="0" collapsed="false">
      <c r="Q160" s="5"/>
      <c r="R160" s="5"/>
      <c r="S160" s="5"/>
      <c r="T160" s="5"/>
      <c r="U160" s="5"/>
    </row>
    <row r="161" customFormat="false" ht="12.75" hidden="false" customHeight="false" outlineLevel="0" collapsed="false">
      <c r="Q161" s="5"/>
      <c r="R161" s="5"/>
      <c r="S161" s="5"/>
      <c r="T161" s="5"/>
      <c r="U161" s="5"/>
    </row>
    <row r="162" customFormat="false" ht="12.75" hidden="false" customHeight="false" outlineLevel="0" collapsed="false">
      <c r="Q162" s="5"/>
      <c r="R162" s="5"/>
      <c r="S162" s="5"/>
      <c r="T162" s="5"/>
      <c r="U162" s="5"/>
    </row>
    <row r="163" customFormat="false" ht="12.75" hidden="false" customHeight="false" outlineLevel="0" collapsed="false">
      <c r="Q163" s="5"/>
      <c r="R163" s="5"/>
      <c r="S163" s="5"/>
      <c r="T163" s="5"/>
      <c r="U163" s="5"/>
    </row>
    <row r="164" customFormat="false" ht="12.75" hidden="false" customHeight="false" outlineLevel="0" collapsed="false">
      <c r="Q164" s="5"/>
      <c r="R164" s="5"/>
      <c r="S164" s="5"/>
      <c r="T164" s="5"/>
      <c r="U164" s="5"/>
    </row>
    <row r="165" customFormat="false" ht="12.75" hidden="false" customHeight="false" outlineLevel="0" collapsed="false">
      <c r="Q165" s="5"/>
      <c r="R165" s="5"/>
      <c r="S165" s="5"/>
      <c r="T165" s="5"/>
      <c r="U165" s="5"/>
    </row>
  </sheetData>
  <conditionalFormatting sqref="Q5:W51 W2:W4 Q2:R4 T2:U4 J2:J50">
    <cfRule type="expression" priority="2" aboveAverage="0" equalAverage="0" bottom="0" percent="0" rank="0" text="" dxfId="97">
      <formula>ISERROR(Q5)</formula>
    </cfRule>
  </conditionalFormatting>
  <conditionalFormatting sqref="S2:S4">
    <cfRule type="expression" priority="3" aboveAverage="0" equalAverage="0" bottom="0" percent="0" rank="0" text="" dxfId="98">
      <formula>ISERROR(R2)</formula>
    </cfRule>
  </conditionalFormatting>
  <conditionalFormatting sqref="V2:V4">
    <cfRule type="expression" priority="4" aboveAverage="0" equalAverage="0" bottom="0" percent="0" rank="0" text="" dxfId="99">
      <formula>ISERROR(T2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3</v>
      </c>
      <c r="B2" s="5" t="s">
        <v>126</v>
      </c>
      <c r="C2" s="5" t="s">
        <v>284</v>
      </c>
      <c r="H2" s="7" t="n">
        <v>39050</v>
      </c>
      <c r="I2" s="5" t="s">
        <v>285</v>
      </c>
      <c r="J2" s="19" t="n">
        <f aca="false">IF(I2="Fert. Appl by Air",((((S2*2000)/100)*4.75)/$A$3),IF(I2="Custom Harvest/Haul",($A$6*0.16),VLOOKUP(I2,'MENU 07'!$A$1:$B$100,2)))</f>
        <v>11.68</v>
      </c>
      <c r="K2" s="9" t="n">
        <v>39050.2916666667</v>
      </c>
      <c r="L2" s="11" t="n">
        <v>39050.4930555556</v>
      </c>
      <c r="M2" s="10" t="n">
        <f aca="false">((L2-K2)*1440)/60</f>
        <v>4.83333333337214</v>
      </c>
      <c r="N2" s="5" t="s">
        <v>54</v>
      </c>
      <c r="O2" s="5" t="s">
        <v>54</v>
      </c>
      <c r="P2" s="5" t="s">
        <v>54</v>
      </c>
      <c r="Q2" s="20" t="e">
        <f aca="false">VLOOKUP(N2,'MENU 07'!$D$1:$H$250,3)</f>
        <v>#N/A</v>
      </c>
      <c r="R2" s="20" t="e">
        <f aca="false">VLOOKUP(N2,'MENU 07'!$D$1:$H$250,5)</f>
        <v>#N/A</v>
      </c>
      <c r="S2" s="5" t="e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#N/A</v>
      </c>
      <c r="T2" s="20" t="e">
        <f aca="false">VLOOKUP(N2,'MENU 07'!$D$1:$H$250,4)</f>
        <v>#N/A</v>
      </c>
      <c r="U2" s="20" t="e">
        <f aca="false">VLOOKUP(N2,'MENU 07'!$D$1:$H$250,2)</f>
        <v>#N/A</v>
      </c>
      <c r="V2" s="10" t="n">
        <v>0</v>
      </c>
      <c r="W2" s="8" t="n">
        <f aca="false">SUM(V2+J2)</f>
        <v>11.68</v>
      </c>
      <c r="AA2" s="15"/>
      <c r="AB2" s="15"/>
      <c r="AC2" s="5" t="n">
        <f aca="false">((AB2-AA2)*1440)/60</f>
        <v>0</v>
      </c>
      <c r="AD2" s="12"/>
      <c r="AE2" s="12"/>
      <c r="AF2" s="5" t="n">
        <f aca="false">SUM(AE2-AD2)</f>
        <v>0</v>
      </c>
      <c r="AG2" s="13"/>
      <c r="AH2" s="13"/>
      <c r="AI2" s="5" t="n">
        <f aca="false">SUM(AH2-AG2)</f>
        <v>0</v>
      </c>
      <c r="AJ2" s="5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5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L2" s="5"/>
      <c r="AM2" s="5"/>
      <c r="AO2" s="0" t="s">
        <v>286</v>
      </c>
    </row>
    <row r="3" customFormat="false" ht="12.75" hidden="false" customHeight="false" outlineLevel="0" collapsed="false">
      <c r="A3" s="1" t="n">
        <v>16.3</v>
      </c>
      <c r="H3" s="7" t="n">
        <v>39119</v>
      </c>
      <c r="I3" s="5" t="s">
        <v>56</v>
      </c>
      <c r="J3" s="8" t="n">
        <f aca="false">IF(I3="Fert. Appl by Air",((((S3*2000)/100)*5.5)/$A$3),IF(I3="Custom Harvest/Haul",($A$6*0.16),VLOOKUP(I3,'MENU 07'!$A$1:$B$100,2)))</f>
        <v>5.53374233128834</v>
      </c>
      <c r="K3" s="14"/>
      <c r="L3" s="11"/>
      <c r="M3" s="10" t="n">
        <f aca="false">((L3-K3)*1440)/60</f>
        <v>0</v>
      </c>
      <c r="N3" s="5" t="s">
        <v>136</v>
      </c>
      <c r="O3" s="5" t="s">
        <v>54</v>
      </c>
      <c r="P3" s="5" t="n">
        <v>100</v>
      </c>
      <c r="Q3" s="20" t="str">
        <f aca="false">VLOOKUP(N3,'MENU 07'!$D$1:$H$250,3)</f>
        <v>lbs</v>
      </c>
      <c r="R3" s="20" t="str">
        <f aca="false">VLOOKUP(N3,'MENU 07'!$D$1:$H$250,5)</f>
        <v>lbs</v>
      </c>
      <c r="S3" s="5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0.82          </v>
      </c>
      <c r="T3" s="20" t="str">
        <f aca="false">VLOOKUP(N3,'MENU 07'!$D$1:$H$250,4)</f>
        <v> T </v>
      </c>
      <c r="U3" s="20" t="n">
        <f aca="false">VLOOKUP(N3,'MENU 07'!$D$1:$H$250,2)</f>
        <v>235</v>
      </c>
      <c r="V3" s="10" t="n">
        <f aca="false">S3*U3/$A$3</f>
        <v>11.8220858895706</v>
      </c>
      <c r="W3" s="8" t="n">
        <f aca="false">SUM(V3+J3)</f>
        <v>17.3558282208589</v>
      </c>
      <c r="AA3" s="15"/>
      <c r="AB3" s="15"/>
      <c r="AC3" s="5" t="n">
        <f aca="false">((AB3-AA3)*1440)/60</f>
        <v>0</v>
      </c>
      <c r="AD3" s="12"/>
      <c r="AE3" s="12"/>
      <c r="AF3" s="5" t="n">
        <f aca="false">SUM(AE3-AD3)</f>
        <v>0</v>
      </c>
      <c r="AG3" s="13"/>
      <c r="AH3" s="13"/>
      <c r="AI3" s="5" t="n">
        <f aca="false">SUM(AH3-AG3)</f>
        <v>0</v>
      </c>
      <c r="AJ3" s="5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5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L3" s="5"/>
      <c r="AM3" s="5"/>
      <c r="AO3" s="0" t="s">
        <v>287</v>
      </c>
    </row>
    <row r="4" customFormat="false" ht="12.75" hidden="false" customHeight="false" outlineLevel="0" collapsed="false">
      <c r="A4" s="1" t="s">
        <v>288</v>
      </c>
      <c r="H4" s="7" t="n">
        <v>39168</v>
      </c>
      <c r="I4" s="5" t="s">
        <v>102</v>
      </c>
      <c r="J4" s="8" t="n">
        <f aca="false">IF(I4="Fert. Appl by Air",((((S4*2000)/100)*5.5)/$A$3),IF(I4="Custom Harvest/Haul",($A$6*0.16),VLOOKUP(I4,'MENU 07'!$A$1:$B$100,2)))</f>
        <v>6.34</v>
      </c>
      <c r="K4" s="9" t="n">
        <v>39168.6847222222</v>
      </c>
      <c r="L4" s="11" t="n">
        <v>39168.7368055556</v>
      </c>
      <c r="M4" s="10" t="n">
        <f aca="false">((L4-K4)*1440)/60</f>
        <v>1.25000000005821</v>
      </c>
      <c r="N4" s="5" t="s">
        <v>47</v>
      </c>
      <c r="O4" s="5" t="s">
        <v>54</v>
      </c>
      <c r="P4" s="5" t="n">
        <v>405.9</v>
      </c>
      <c r="Q4" s="20" t="str">
        <f aca="false">VLOOKUP(N4,'MENU 07'!$D$1:$H$250,3)</f>
        <v>lbs</v>
      </c>
      <c r="R4" s="20" t="str">
        <f aca="false">VLOOKUP(N4,'MENU 07'!$D$1:$H$250,5)</f>
        <v>lbs</v>
      </c>
      <c r="S4" s="5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 3.31          </v>
      </c>
      <c r="T4" s="20" t="str">
        <f aca="false">VLOOKUP(N4,'MENU 07'!$D$1:$H$250,4)</f>
        <v> T </v>
      </c>
      <c r="U4" s="20" t="n">
        <f aca="false">VLOOKUP(N4,'MENU 07'!$D$1:$H$250,2)</f>
        <v>225</v>
      </c>
      <c r="V4" s="10" t="n">
        <f aca="false">S4*U4/$A$3</f>
        <v>45.6901840490798</v>
      </c>
      <c r="W4" s="8" t="n">
        <f aca="false">SUM(V4+J4)</f>
        <v>52.0301840490798</v>
      </c>
      <c r="AA4" s="15"/>
      <c r="AB4" s="15"/>
      <c r="AC4" s="5" t="n">
        <f aca="false">((AB4-AA4)*1440)/60</f>
        <v>0</v>
      </c>
      <c r="AD4" s="12"/>
      <c r="AE4" s="12"/>
      <c r="AF4" s="5" t="n">
        <f aca="false">SUM(AE4-AD4)</f>
        <v>0</v>
      </c>
      <c r="AG4" s="13"/>
      <c r="AH4" s="13"/>
      <c r="AI4" s="5" t="n">
        <f aca="false">SUM(AH4-AG4)</f>
        <v>0</v>
      </c>
      <c r="AJ4" s="5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5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L4" s="5"/>
      <c r="AM4" s="5"/>
      <c r="AO4" s="0" t="s">
        <v>251</v>
      </c>
    </row>
    <row r="5" customFormat="false" ht="12.75" hidden="false" customHeight="false" outlineLevel="0" collapsed="false">
      <c r="H5" s="7" t="n">
        <v>39203</v>
      </c>
      <c r="I5" s="5" t="s">
        <v>205</v>
      </c>
      <c r="J5" s="8" t="n">
        <v>5.48</v>
      </c>
      <c r="K5" s="9" t="n">
        <v>39203.3125</v>
      </c>
      <c r="L5" s="11" t="n">
        <v>39203.3611111111</v>
      </c>
      <c r="M5" s="10" t="n">
        <f aca="false">((L5-K5)*1440)/60</f>
        <v>1.16666666662786</v>
      </c>
      <c r="P5" s="1"/>
      <c r="Q5" s="23" t="e">
        <f aca="false">VLOOKUP(N5,'MENU 07'!$D$1:$H$250,3)</f>
        <v>#N/A</v>
      </c>
      <c r="R5" s="23" t="e">
        <f aca="false">VLOOKUP(N5,'MENU 07'!$D$1:$H$250,5)</f>
        <v>#N/A</v>
      </c>
      <c r="S5" s="23" t="e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#N/A</v>
      </c>
      <c r="T5" s="23" t="e">
        <f aca="false">VLOOKUP(N5,'MENU 07'!$D$1:$H$250,4)</f>
        <v>#N/A</v>
      </c>
      <c r="U5" s="23" t="e">
        <f aca="false">VLOOKUP(N5,'MENU 07'!$D$1:$H$250,2)</f>
        <v>#N/A</v>
      </c>
      <c r="V5" s="10" t="n">
        <v>0</v>
      </c>
      <c r="W5" s="8" t="n">
        <f aca="false">SUM(V5+J5)</f>
        <v>5.48</v>
      </c>
      <c r="AA5" s="15"/>
      <c r="AB5" s="15"/>
      <c r="AC5" s="5" t="n">
        <f aca="false">((AB5-AA5)*1440)/60</f>
        <v>0</v>
      </c>
      <c r="AD5" s="12"/>
      <c r="AE5" s="12"/>
      <c r="AF5" s="5" t="n">
        <f aca="false">SUM(AE5-AD5)</f>
        <v>0</v>
      </c>
      <c r="AG5" s="13"/>
      <c r="AH5" s="13"/>
      <c r="AI5" s="5" t="n">
        <f aca="false">SUM(AH5-AG5)</f>
        <v>0</v>
      </c>
      <c r="AJ5" s="5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5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L5" s="5"/>
      <c r="AM5" s="5"/>
      <c r="AO5" s="2" t="s">
        <v>289</v>
      </c>
    </row>
    <row r="6" customFormat="false" ht="12.75" hidden="false" customHeight="false" outlineLevel="0" collapsed="false">
      <c r="H6" s="7" t="n">
        <v>39205</v>
      </c>
      <c r="I6" s="5" t="s">
        <v>254</v>
      </c>
      <c r="J6" s="8" t="n">
        <f aca="false">IF(I6="Fert. Appl by Air",((((S6*2000)/100)*5.5)/$A$3),IF(I6="Custom Harvest/Haul",($A$6*0.16),VLOOKUP(I6,'MENU 07'!$A$1:$B$100,2)))</f>
        <v>4.11</v>
      </c>
      <c r="K6" s="9" t="n">
        <v>39205.34375</v>
      </c>
      <c r="L6" s="11" t="n">
        <v>39205.4027777778</v>
      </c>
      <c r="M6" s="10" t="n">
        <f aca="false">((L6-K6)*1440)/60</f>
        <v>1.41666666674428</v>
      </c>
      <c r="P6" s="1"/>
      <c r="Q6" s="23" t="e">
        <f aca="false">VLOOKUP(N6,'MENU 07'!$D$1:$H$250,3)</f>
        <v>#N/A</v>
      </c>
      <c r="R6" s="23" t="e">
        <f aca="false">VLOOKUP(N6,'MENU 07'!$D$1:$H$250,5)</f>
        <v>#N/A</v>
      </c>
      <c r="S6" s="23" t="e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#N/A</v>
      </c>
      <c r="T6" s="23" t="e">
        <f aca="false">VLOOKUP(N6,'MENU 07'!$D$1:$H$250,4)</f>
        <v>#N/A</v>
      </c>
      <c r="U6" s="23" t="e">
        <f aca="false">VLOOKUP(N6,'MENU 07'!$D$1:$H$250,2)</f>
        <v>#N/A</v>
      </c>
      <c r="V6" s="10" t="n">
        <v>0</v>
      </c>
      <c r="W6" s="8" t="n">
        <f aca="false">SUM(V6+J6)</f>
        <v>4.11</v>
      </c>
      <c r="AA6" s="15"/>
      <c r="AB6" s="15"/>
      <c r="AC6" s="5" t="n">
        <f aca="false">((AB6-AA6)*1440)/60</f>
        <v>0</v>
      </c>
      <c r="AD6" s="12"/>
      <c r="AE6" s="12"/>
      <c r="AF6" s="5" t="n">
        <f aca="false">SUM(AE6-AD6)</f>
        <v>0</v>
      </c>
      <c r="AG6" s="13"/>
      <c r="AH6" s="13"/>
      <c r="AI6" s="5" t="n">
        <f aca="false">SUM(AH6-AG6)</f>
        <v>0</v>
      </c>
      <c r="AJ6" s="5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5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5"/>
      <c r="AM6" s="5"/>
    </row>
    <row r="7" customFormat="false" ht="12.75" hidden="false" customHeight="false" outlineLevel="0" collapsed="false">
      <c r="A7" s="0" t="s">
        <v>62</v>
      </c>
      <c r="B7" s="1"/>
      <c r="E7" s="1"/>
      <c r="H7" s="7" t="n">
        <v>39205</v>
      </c>
      <c r="I7" s="5" t="s">
        <v>111</v>
      </c>
      <c r="J7" s="8" t="n">
        <f aca="false">IF(I7="Fert. Appl by Air",((((S7*2000)/100)*5.5)/$A$3),IF(I7="Custom Harvest/Haul",($A$6*0.16),VLOOKUP(I7,'MENU 07'!$A$1:$B$100,2)))</f>
        <v>8.87</v>
      </c>
      <c r="K7" s="9" t="n">
        <v>39205.3736111111</v>
      </c>
      <c r="L7" s="11" t="n">
        <v>39205.4340277778</v>
      </c>
      <c r="M7" s="10" t="n">
        <f aca="false">((L7-K7)*1440)/60</f>
        <v>1.45000000001164</v>
      </c>
      <c r="N7" s="5" t="s">
        <v>249</v>
      </c>
      <c r="P7" s="25" t="n">
        <v>32000</v>
      </c>
      <c r="Q7" s="20" t="str">
        <f aca="false">VLOOKUP(N7,'MENU 07'!$D$1:$H$250,3)</f>
        <v>seedctd</v>
      </c>
      <c r="R7" s="20" t="str">
        <f aca="false">VLOOKUP(N7,'MENU 07'!$D$1:$H$250,5)</f>
        <v>seed</v>
      </c>
      <c r="S7" s="20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   2.09      </v>
      </c>
      <c r="T7" s="20" t="str">
        <f aca="false">VLOOKUP(N7,'MENU 07'!$D$1:$H$250,4)</f>
        <v> Bag </v>
      </c>
      <c r="U7" s="20" t="n">
        <f aca="false">VLOOKUP(N7,'MENU 07'!$D$1:$H$250,2)</f>
        <v>459.05</v>
      </c>
      <c r="V7" s="10" t="n">
        <f aca="false">S7*U7/$A$3</f>
        <v>58.8597852760736</v>
      </c>
      <c r="W7" s="8" t="n">
        <f aca="false">SUM(V7+J7)</f>
        <v>67.7297852760736</v>
      </c>
      <c r="AA7" s="15"/>
      <c r="AB7" s="15"/>
      <c r="AC7" s="5" t="n">
        <f aca="false">((AB7-AA7)*1440)/60</f>
        <v>0</v>
      </c>
      <c r="AD7" s="12"/>
      <c r="AE7" s="12"/>
      <c r="AF7" s="5" t="n">
        <f aca="false">SUM(AE7-AD7)</f>
        <v>0</v>
      </c>
      <c r="AG7" s="13"/>
      <c r="AH7" s="13"/>
      <c r="AI7" s="5" t="n">
        <f aca="false">SUM(AH7-AG7)</f>
        <v>0</v>
      </c>
      <c r="AJ7" s="5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5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5"/>
      <c r="AM7" s="5"/>
    </row>
    <row r="8" customFormat="false" ht="12.75" hidden="false" customHeight="false" outlineLevel="0" collapsed="false">
      <c r="A8" s="5" t="n">
        <f aca="false">SUM(AJ1:AJ50)</f>
        <v>0</v>
      </c>
      <c r="B8" s="1" t="s">
        <v>65</v>
      </c>
      <c r="C8" s="10" t="n">
        <f aca="false">SUM(J2:J37)</f>
        <v>150.433742331288</v>
      </c>
      <c r="H8" s="5"/>
      <c r="I8" s="5"/>
      <c r="J8" s="8" t="n">
        <v>0</v>
      </c>
      <c r="K8" s="9"/>
      <c r="L8" s="11"/>
      <c r="M8" s="10" t="n">
        <f aca="false">((L8-K8)*1440)/60</f>
        <v>0</v>
      </c>
      <c r="N8" s="5" t="s">
        <v>247</v>
      </c>
      <c r="P8" s="5"/>
      <c r="Q8" s="20" t="str">
        <f aca="false">VLOOKUP(N8,'MENU 07'!$D$1:$H$250,3)</f>
        <v>seedctd</v>
      </c>
      <c r="R8" s="20" t="str">
        <f aca="false">VLOOKUP(N8,'MENU 07'!$D$1:$H$250,5)</f>
        <v>seed</v>
      </c>
      <c r="S8" s="20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   0      </v>
      </c>
      <c r="T8" s="20" t="str">
        <f aca="false">VLOOKUP(N8,'MENU 07'!$D$1:$H$250,4)</f>
        <v> Bag </v>
      </c>
      <c r="U8" s="20" t="n">
        <f aca="false">VLOOKUP(N8,'MENU 07'!$D$1:$H$250,2)</f>
        <v>459.05</v>
      </c>
      <c r="V8" s="10" t="n">
        <f aca="false">S8*U8/$A$3</f>
        <v>0</v>
      </c>
      <c r="W8" s="8" t="n">
        <v>0</v>
      </c>
      <c r="AA8" s="15"/>
      <c r="AB8" s="15"/>
      <c r="AC8" s="5" t="n">
        <f aca="false">((AB8-AA8)*1440)/60</f>
        <v>0</v>
      </c>
      <c r="AD8" s="12"/>
      <c r="AE8" s="12"/>
      <c r="AF8" s="5" t="n">
        <f aca="false">SUM(AE8-AD8)</f>
        <v>0</v>
      </c>
      <c r="AG8" s="13"/>
      <c r="AH8" s="13"/>
      <c r="AI8" s="5" t="n">
        <f aca="false">SUM(AH8-AG8)</f>
        <v>0</v>
      </c>
      <c r="AJ8" s="5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5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5"/>
      <c r="AM8" s="5"/>
    </row>
    <row r="9" customFormat="false" ht="12.75" hidden="false" customHeight="false" outlineLevel="0" collapsed="false">
      <c r="A9" s="3" t="s">
        <v>68</v>
      </c>
      <c r="B9" s="5"/>
      <c r="C9" s="5"/>
      <c r="H9" s="5"/>
      <c r="I9" s="5"/>
      <c r="J9" s="8" t="n">
        <v>0</v>
      </c>
      <c r="K9" s="9"/>
      <c r="L9" s="11"/>
      <c r="M9" s="10" t="n">
        <f aca="false">((L9-K9)*1440)/60</f>
        <v>0</v>
      </c>
      <c r="N9" s="5" t="s">
        <v>140</v>
      </c>
      <c r="P9" s="5" t="n">
        <v>0.6</v>
      </c>
      <c r="Q9" s="20" t="str">
        <f aca="false">VLOOKUP(N9,'MENU 07'!$D$1:$H$250,3)</f>
        <v>oz</v>
      </c>
      <c r="R9" s="20" t="str">
        <f aca="false">VLOOKUP(N9,'MENU 07'!$D$1:$H$250,5)</f>
        <v>oz</v>
      </c>
      <c r="S9" s="20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  9.78        </v>
      </c>
      <c r="T9" s="20" t="str">
        <f aca="false">VLOOKUP(N9,'MENU 07'!$D$1:$H$250,4)</f>
        <v> Oz </v>
      </c>
      <c r="U9" s="20" t="n">
        <f aca="false">VLOOKUP(N9,'MENU 07'!$D$1:$H$250,2)</f>
        <v>6.84</v>
      </c>
      <c r="V9" s="10" t="n">
        <f aca="false">S9*U9/$A$3</f>
        <v>4.104</v>
      </c>
      <c r="W9" s="8" t="n">
        <f aca="false">SUM(V9+J9)</f>
        <v>4.104</v>
      </c>
      <c r="AA9" s="15"/>
      <c r="AB9" s="15"/>
      <c r="AC9" s="5" t="n">
        <f aca="false">((AB9-AA9)*1440)/60</f>
        <v>0</v>
      </c>
      <c r="AD9" s="12"/>
      <c r="AE9" s="12"/>
      <c r="AF9" s="5" t="n">
        <f aca="false">SUM(AE9-AD9)</f>
        <v>0</v>
      </c>
      <c r="AG9" s="13"/>
      <c r="AH9" s="13"/>
      <c r="AI9" s="5" t="n">
        <f aca="false">SUM(AH9-AG9)</f>
        <v>0</v>
      </c>
      <c r="AJ9" s="5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5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5"/>
      <c r="AM9" s="5"/>
    </row>
    <row r="10" customFormat="false" ht="12.75" hidden="false" customHeight="false" outlineLevel="0" collapsed="false">
      <c r="A10" s="5" t="n">
        <f aca="false">SUM(AK1:AK50)</f>
        <v>0</v>
      </c>
      <c r="B10" s="1" t="s">
        <v>71</v>
      </c>
      <c r="C10" s="10" t="n">
        <f aca="false">SUM(V2:V37)</f>
        <v>241.049496932515</v>
      </c>
      <c r="H10" s="5"/>
      <c r="I10" s="5"/>
      <c r="J10" s="8" t="n">
        <v>0</v>
      </c>
      <c r="K10" s="9"/>
      <c r="L10" s="11"/>
      <c r="M10" s="10" t="n">
        <f aca="false">((L10-K10)*1440)/60</f>
        <v>0</v>
      </c>
      <c r="N10" s="5" t="s">
        <v>141</v>
      </c>
      <c r="P10" s="5" t="n">
        <v>1.3</v>
      </c>
      <c r="Q10" s="20" t="str">
        <f aca="false">VLOOKUP(N10,'MENU 07'!$D$1:$H$250,3)</f>
        <v>ozL</v>
      </c>
      <c r="R10" s="20" t="str">
        <f aca="false">VLOOKUP(N10,'MENU 07'!$D$1:$H$250,5)</f>
        <v>oz</v>
      </c>
      <c r="S10" s="20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0.17           </v>
      </c>
      <c r="T10" s="20" t="str">
        <f aca="false">VLOOKUP(N10,'MENU 07'!$D$1:$H$250,4)</f>
        <v> Gal </v>
      </c>
      <c r="U10" s="20" t="n">
        <f aca="false">VLOOKUP(N10,'MENU 07'!$D$1:$H$250,2)</f>
        <v>125.44</v>
      </c>
      <c r="V10" s="10" t="n">
        <f aca="false">S10*U10/$A$3</f>
        <v>1.30826993865031</v>
      </c>
      <c r="W10" s="8" t="n">
        <f aca="false">SUM(V10+J10)</f>
        <v>1.30826993865031</v>
      </c>
      <c r="AA10" s="15"/>
      <c r="AB10" s="15"/>
      <c r="AC10" s="5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5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5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5"/>
      <c r="AM10" s="5"/>
    </row>
    <row r="11" customFormat="false" ht="12.75" hidden="false" customHeight="false" outlineLevel="0" collapsed="false">
      <c r="B11" s="5"/>
      <c r="C11" s="5"/>
      <c r="H11" s="7" t="n">
        <v>39219</v>
      </c>
      <c r="I11" s="5" t="s">
        <v>46</v>
      </c>
      <c r="J11" s="8" t="n">
        <f aca="false">IF(I11="Fert. Appl by Air",((((S11*2000)/100)*5.5)/$A$3),IF(I11="Custom Harvest/Haul",($A$6*0.16),VLOOKUP(I11,'MENU 07'!$A$1:$B$100,2)))</f>
        <v>1.03</v>
      </c>
      <c r="K11" s="9" t="n">
        <v>39219.3590277778</v>
      </c>
      <c r="L11" s="11" t="n">
        <v>39219.3854166667</v>
      </c>
      <c r="M11" s="10" t="n">
        <f aca="false">((L11-K11)*1440)/60</f>
        <v>0.633333333302289</v>
      </c>
      <c r="N11" s="4" t="s">
        <v>74</v>
      </c>
      <c r="O11" s="5" t="s">
        <v>75</v>
      </c>
      <c r="P11" s="5" t="n">
        <v>32</v>
      </c>
      <c r="Q11" s="20" t="str">
        <f aca="false">VLOOKUP(N11,'MENU 07'!$D$1:$H$250,3)</f>
        <v>ozL</v>
      </c>
      <c r="R11" s="20" t="str">
        <f aca="false">VLOOKUP(N11,'MENU 07'!$D$1:$H$250,5)</f>
        <v>oz</v>
      </c>
      <c r="S11" s="20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4.08           </v>
      </c>
      <c r="T11" s="20" t="str">
        <f aca="false">VLOOKUP(N11,'MENU 07'!$D$1:$H$250,4)</f>
        <v> Gal </v>
      </c>
      <c r="U11" s="20" t="n">
        <f aca="false">VLOOKUP(N11,'MENU 07'!$D$1:$H$250,2)</f>
        <v>20</v>
      </c>
      <c r="V11" s="10" t="n">
        <f aca="false">S11*U11/$A$3</f>
        <v>5.00613496932515</v>
      </c>
      <c r="W11" s="8" t="n">
        <f aca="false">SUM(V11+J11)</f>
        <v>6.03613496932515</v>
      </c>
      <c r="AA11" s="15"/>
      <c r="AB11" s="15"/>
      <c r="AC11" s="5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5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5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5"/>
      <c r="AM11" s="5"/>
    </row>
    <row r="12" customFormat="false" ht="12.75" hidden="false" customHeight="false" outlineLevel="0" collapsed="false">
      <c r="A12" s="3" t="s">
        <v>77</v>
      </c>
      <c r="B12" s="1" t="s">
        <v>78</v>
      </c>
      <c r="C12" s="5" t="n">
        <f aca="false">SUM(AJ2:AJ50)*5.6</f>
        <v>0</v>
      </c>
      <c r="H12" s="5"/>
      <c r="I12" s="5" t="s">
        <v>54</v>
      </c>
      <c r="J12" s="8" t="n">
        <v>0</v>
      </c>
      <c r="K12" s="9"/>
      <c r="L12" s="11"/>
      <c r="M12" s="10" t="n">
        <f aca="false">((L12-K12)*1440)/60</f>
        <v>0</v>
      </c>
      <c r="N12" s="4" t="s">
        <v>79</v>
      </c>
      <c r="O12" s="5" t="s">
        <v>75</v>
      </c>
      <c r="P12" s="5" t="n">
        <v>8</v>
      </c>
      <c r="Q12" s="20" t="str">
        <f aca="false">VLOOKUP(N12,'MENU 07'!$D$1:$H$250,3)</f>
        <v>ozL</v>
      </c>
      <c r="R12" s="20" t="str">
        <f aca="false">VLOOKUP(N12,'MENU 07'!$D$1:$H$250,5)</f>
        <v>oz</v>
      </c>
      <c r="S12" s="20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1.02           </v>
      </c>
      <c r="T12" s="20" t="str">
        <f aca="false">VLOOKUP(N12,'MENU 07'!$D$1:$H$250,4)</f>
        <v> Gal </v>
      </c>
      <c r="U12" s="20" t="n">
        <f aca="false">VLOOKUP(N12,'MENU 07'!$D$1:$H$250,2)</f>
        <v>17</v>
      </c>
      <c r="V12" s="10" t="n">
        <f aca="false">S12*U12/$A$3</f>
        <v>1.0638036809816</v>
      </c>
      <c r="W12" s="8" t="n">
        <f aca="false">SUM(V12+J12)</f>
        <v>1.0638036809816</v>
      </c>
      <c r="AA12" s="15"/>
      <c r="AB12" s="15"/>
      <c r="AC12" s="5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5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5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5"/>
      <c r="AM12" s="5"/>
      <c r="AN12" s="3"/>
    </row>
    <row r="13" customFormat="false" ht="12.75" hidden="false" customHeight="false" outlineLevel="0" collapsed="false">
      <c r="A13" s="5" t="n">
        <f aca="false">'[1]Gauge 5'!$D$45</f>
        <v>37.605</v>
      </c>
      <c r="B13" s="5"/>
      <c r="C13" s="5"/>
      <c r="H13" s="7" t="n">
        <v>39246</v>
      </c>
      <c r="I13" s="5" t="s">
        <v>46</v>
      </c>
      <c r="J13" s="8" t="n">
        <f aca="false">IF(I13="Fert. Appl by Air",((((S13*2000)/100)*5.5)/$A$3),IF(I13="Custom Harvest/Haul",($A$6*0.16),VLOOKUP(I13,'MENU 07'!$A$1:$B$100,2)))</f>
        <v>1.03</v>
      </c>
      <c r="K13" s="9" t="n">
        <v>39246.5604166667</v>
      </c>
      <c r="L13" s="11" t="n">
        <v>39246.5798611111</v>
      </c>
      <c r="M13" s="10" t="n">
        <f aca="false">((L13-K13)*1440)/60</f>
        <v>0.46666666661622</v>
      </c>
      <c r="N13" s="4" t="s">
        <v>142</v>
      </c>
      <c r="O13" s="5" t="s">
        <v>75</v>
      </c>
      <c r="P13" s="5" t="n">
        <v>1.35</v>
      </c>
      <c r="Q13" s="20" t="str">
        <f aca="false">VLOOKUP(N13,'MENU 07'!$D$1:$H$250,3)</f>
        <v>ozL</v>
      </c>
      <c r="R13" s="20" t="str">
        <f aca="false">VLOOKUP(N13,'MENU 07'!$D$1:$H$250,5)</f>
        <v>oz</v>
      </c>
      <c r="S13" s="20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0.17           </v>
      </c>
      <c r="T13" s="20" t="str">
        <f aca="false">VLOOKUP(N13,'MENU 07'!$D$1:$H$250,4)</f>
        <v> Gal </v>
      </c>
      <c r="U13" s="20" t="n">
        <f aca="false">VLOOKUP(N13,'MENU 07'!$D$1:$H$250,2)</f>
        <v>480</v>
      </c>
      <c r="V13" s="10" t="n">
        <f aca="false">S13*U13/$A$3</f>
        <v>5.00613496932515</v>
      </c>
      <c r="W13" s="8" t="n">
        <f aca="false">SUM(V13+J13)</f>
        <v>6.03613496932515</v>
      </c>
      <c r="AA13" s="15"/>
      <c r="AB13" s="15"/>
      <c r="AC13" s="5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5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5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5"/>
      <c r="AM13" s="5"/>
    </row>
    <row r="14" customFormat="false" ht="12.75" hidden="false" customHeight="false" outlineLevel="0" collapsed="false">
      <c r="B14" s="1" t="s">
        <v>85</v>
      </c>
      <c r="C14" s="10" t="n">
        <f aca="false">SUM(C8:C12)</f>
        <v>391.483239263804</v>
      </c>
      <c r="H14" s="5"/>
      <c r="I14" s="5"/>
      <c r="J14" s="8" t="n">
        <v>0</v>
      </c>
      <c r="K14" s="9"/>
      <c r="L14" s="11"/>
      <c r="M14" s="10" t="n">
        <f aca="false">((L14-K14)*1440)/60</f>
        <v>0</v>
      </c>
      <c r="N14" s="4" t="s">
        <v>74</v>
      </c>
      <c r="O14" s="5" t="s">
        <v>75</v>
      </c>
      <c r="P14" s="5" t="n">
        <v>32</v>
      </c>
      <c r="Q14" s="20" t="str">
        <f aca="false">VLOOKUP(N14,'MENU 07'!$D$1:$H$250,3)</f>
        <v>ozL</v>
      </c>
      <c r="R14" s="20" t="str">
        <f aca="false">VLOOKUP(N14,'MENU 07'!$D$1:$H$250,5)</f>
        <v>oz</v>
      </c>
      <c r="S14" s="20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4.08           </v>
      </c>
      <c r="T14" s="20" t="str">
        <f aca="false">VLOOKUP(N14,'MENU 07'!$D$1:$H$250,4)</f>
        <v> Gal </v>
      </c>
      <c r="U14" s="20" t="n">
        <f aca="false">VLOOKUP(N14,'MENU 07'!$D$1:$H$250,2)</f>
        <v>20</v>
      </c>
      <c r="V14" s="10" t="n">
        <f aca="false">S14*U14/$A$3</f>
        <v>5.00613496932515</v>
      </c>
      <c r="W14" s="8" t="n">
        <f aca="false">SUM(V14+J14)</f>
        <v>5.00613496932515</v>
      </c>
      <c r="AA14" s="15"/>
      <c r="AB14" s="15"/>
      <c r="AC14" s="5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5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5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5"/>
      <c r="AM14" s="5"/>
    </row>
    <row r="15" customFormat="false" ht="12.75" hidden="false" customHeight="false" outlineLevel="0" collapsed="false">
      <c r="B15" s="5"/>
      <c r="C15" s="5"/>
      <c r="H15" s="7" t="n">
        <v>39258</v>
      </c>
      <c r="I15" s="5" t="s">
        <v>46</v>
      </c>
      <c r="J15" s="19" t="n">
        <f aca="false">IF(I15="Fert. Appl by Air",((((S15*2000)/100)*5.5)/$A$3),IF(I15="Custom Harvest/Haul",($A$6*0.16),VLOOKUP(I15,'MENU 07'!$A$1:$B$100,2)))</f>
        <v>1.03</v>
      </c>
      <c r="K15" s="9" t="n">
        <v>39258.6666666667</v>
      </c>
      <c r="L15" s="11" t="n">
        <v>39258.6840277778</v>
      </c>
      <c r="M15" s="10" t="n">
        <f aca="false">((L15-K15)*1440)/60</f>
        <v>0.416666666802485</v>
      </c>
      <c r="N15" s="4" t="s">
        <v>143</v>
      </c>
      <c r="O15" s="5" t="s">
        <v>75</v>
      </c>
      <c r="P15" s="8" t="n">
        <v>12</v>
      </c>
      <c r="Q15" s="20" t="str">
        <f aca="false">VLOOKUP(N15,'MENU 07'!$D$1:$H$250,3)</f>
        <v>ozL</v>
      </c>
      <c r="R15" s="20" t="str">
        <f aca="false">VLOOKUP(N15,'MENU 07'!$D$1:$H$250,5)</f>
        <v>oz</v>
      </c>
      <c r="S15" s="20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1.53           </v>
      </c>
      <c r="T15" s="20" t="str">
        <f aca="false">VLOOKUP(N15,'MENU 07'!$D$1:$H$250,4)</f>
        <v>Gal</v>
      </c>
      <c r="U15" s="20" t="n">
        <f aca="false">VLOOKUP(N15,'MENU 07'!$D$1:$H$250,2)</f>
        <v>71.68</v>
      </c>
      <c r="V15" s="10" t="n">
        <f aca="false">S15*U15/$A$3</f>
        <v>6.72824539877301</v>
      </c>
      <c r="W15" s="8" t="n">
        <f aca="false">SUM(V15+J15)</f>
        <v>7.75824539877301</v>
      </c>
      <c r="AA15" s="15"/>
      <c r="AB15" s="15"/>
      <c r="AC15" s="5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5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5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5"/>
      <c r="AM15" s="5"/>
    </row>
    <row r="16" customFormat="false" ht="12.75" hidden="false" customHeight="false" outlineLevel="0" collapsed="false">
      <c r="B16" s="5"/>
      <c r="C16" s="5"/>
      <c r="H16" s="5"/>
      <c r="I16" s="5"/>
      <c r="J16" s="19" t="n">
        <v>0</v>
      </c>
      <c r="K16" s="9"/>
      <c r="L16" s="11"/>
      <c r="M16" s="10" t="n">
        <f aca="false">((L16-K16)*1440)/60</f>
        <v>0</v>
      </c>
      <c r="N16" s="4" t="s">
        <v>144</v>
      </c>
      <c r="O16" s="5" t="s">
        <v>75</v>
      </c>
      <c r="P16" s="8" t="n">
        <v>8</v>
      </c>
      <c r="Q16" s="20" t="str">
        <f aca="false">VLOOKUP(N16,'MENU 07'!$D$1:$H$250,3)</f>
        <v>ozL</v>
      </c>
      <c r="R16" s="20" t="str">
        <f aca="false">VLOOKUP(N16,'MENU 07'!$D$1:$H$250,5)</f>
        <v>oz</v>
      </c>
      <c r="S16" s="20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1.02           </v>
      </c>
      <c r="T16" s="20" t="str">
        <f aca="false">VLOOKUP(N16,'MENU 07'!$D$1:$H$250,4)</f>
        <v> Gal </v>
      </c>
      <c r="U16" s="20" t="n">
        <f aca="false">VLOOKUP(N16,'MENU 07'!$D$1:$H$250,2)</f>
        <v>9</v>
      </c>
      <c r="V16" s="10" t="n">
        <f aca="false">S16*U16/$A$3</f>
        <v>0.56319018404908</v>
      </c>
      <c r="W16" s="8" t="n">
        <f aca="false">SUM(V16+J16)</f>
        <v>0.56319018404908</v>
      </c>
      <c r="AA16" s="15"/>
      <c r="AB16" s="15"/>
      <c r="AC16" s="5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5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5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5"/>
      <c r="AM16" s="5"/>
    </row>
    <row r="17" customFormat="false" ht="12.75" hidden="false" customHeight="false" outlineLevel="0" collapsed="false">
      <c r="B17" s="5"/>
      <c r="C17" s="5"/>
      <c r="H17" s="7" t="n">
        <v>39266</v>
      </c>
      <c r="I17" s="5" t="s">
        <v>145</v>
      </c>
      <c r="J17" s="8" t="n">
        <f aca="false">IF(I17="Fert. Appl by Air",((((S17*2000)/100)*5.5)/$A$3),IF(I17="Custom Harvest/Haul",($A$6*0.16),VLOOKUP(I17,'MENU 07'!$A$1:$B$100,2)))</f>
        <v>3.35</v>
      </c>
      <c r="K17" s="9"/>
      <c r="L17" s="11"/>
      <c r="M17" s="10" t="n">
        <f aca="false">((L17-K17)*1440)/60</f>
        <v>0</v>
      </c>
      <c r="N17" s="4" t="s">
        <v>87</v>
      </c>
      <c r="O17" s="5" t="s">
        <v>146</v>
      </c>
      <c r="P17" s="5" t="n">
        <v>12.4</v>
      </c>
      <c r="Q17" s="20" t="str">
        <f aca="false">VLOOKUP(N17,'MENU 07'!$D$1:$H$250,3)</f>
        <v>ozw</v>
      </c>
      <c r="R17" s="20" t="str">
        <f aca="false">VLOOKUP(N17,'MENU 07'!$D$1:$H$250,5)</f>
        <v>oz</v>
      </c>
      <c r="S17" s="20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  12.63         </v>
      </c>
      <c r="T17" s="20" t="str">
        <f aca="false">VLOOKUP(N17,'MENU 07'!$D$1:$H$250,4)</f>
        <v> Lbs </v>
      </c>
      <c r="U17" s="20" t="n">
        <f aca="false">VLOOKUP(N17,'MENU 07'!$D$1:$H$250,2)</f>
        <v>8.9</v>
      </c>
      <c r="V17" s="10" t="n">
        <f aca="false">S17*U17/$A$3</f>
        <v>6.89613496932515</v>
      </c>
      <c r="W17" s="8" t="n">
        <f aca="false">SUM(V17+J17)</f>
        <v>10.2461349693252</v>
      </c>
      <c r="AA17" s="15"/>
      <c r="AB17" s="15"/>
      <c r="AC17" s="5" t="n">
        <f aca="false">((AB17-AA17)*1440)/60</f>
        <v>0</v>
      </c>
      <c r="AD17" s="12"/>
      <c r="AE17" s="12"/>
      <c r="AF17" s="5" t="n">
        <f aca="false">SUM(AE17-AD17)</f>
        <v>0</v>
      </c>
      <c r="AG17" s="13"/>
      <c r="AH17" s="13"/>
      <c r="AI17" s="5" t="n">
        <f aca="false">SUM(AH17-AG17)</f>
        <v>0</v>
      </c>
      <c r="AJ17" s="5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5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5"/>
      <c r="AM17" s="5"/>
    </row>
    <row r="18" customFormat="false" ht="12.75" hidden="false" customHeight="false" outlineLevel="0" collapsed="false">
      <c r="B18" s="5"/>
      <c r="C18" s="5"/>
      <c r="H18" s="7" t="n">
        <v>39273</v>
      </c>
      <c r="I18" s="5" t="s">
        <v>145</v>
      </c>
      <c r="J18" s="8" t="n">
        <f aca="false">IF(I18="Fert. Appl by Air",((((S18*2000)/100)*4.75)/$A$3),IF(I18="Custom Harvest/Haul",($A$6*0.16),VLOOKUP(I18,'MENU 07'!$A$1:$B$100,2)))</f>
        <v>3.35</v>
      </c>
      <c r="K18" s="9"/>
      <c r="L18" s="9"/>
      <c r="M18" s="8" t="n">
        <f aca="false">((L18-K18)*1440)/60</f>
        <v>0</v>
      </c>
      <c r="N18" s="4" t="s">
        <v>147</v>
      </c>
      <c r="O18" s="4" t="s">
        <v>146</v>
      </c>
      <c r="P18" s="4" t="n">
        <v>6.4</v>
      </c>
      <c r="Q18" s="19" t="str">
        <f aca="false">VLOOKUP(N18,'MENU 07'!$D$1:$H$250,3)</f>
        <v>ozL</v>
      </c>
      <c r="R18" s="19" t="str">
        <f aca="false">VLOOKUP(N18,'MENU 07'!$D$1:$H$250,5)</f>
        <v>oz</v>
      </c>
      <c r="S18" s="19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0.82           </v>
      </c>
      <c r="T18" s="19" t="str">
        <f aca="false">VLOOKUP(N18,'MENU 07'!$D$1:$H$250,4)</f>
        <v> Gal </v>
      </c>
      <c r="U18" s="19" t="n">
        <f aca="false">VLOOKUP(N18,'MENU 07'!$D$1:$H$250,2)</f>
        <v>103.68</v>
      </c>
      <c r="V18" s="8" t="n">
        <f aca="false">S18*U18/$A$3</f>
        <v>5.2158036809816</v>
      </c>
      <c r="W18" s="8" t="n">
        <f aca="false">SUM(V18+J18)</f>
        <v>8.5658036809816</v>
      </c>
      <c r="AA18" s="15"/>
      <c r="AB18" s="15"/>
      <c r="AC18" s="5" t="n">
        <f aca="false">((AB18-AA18)*1440)/60</f>
        <v>0</v>
      </c>
      <c r="AD18" s="12"/>
      <c r="AE18" s="12"/>
      <c r="AF18" s="5" t="n">
        <f aca="false">SUM(AE18-AD18)</f>
        <v>0</v>
      </c>
      <c r="AG18" s="13"/>
      <c r="AH18" s="13"/>
      <c r="AI18" s="5" t="n">
        <f aca="false">SUM(AH18-AG18)</f>
        <v>0</v>
      </c>
      <c r="AJ18" s="5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5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5"/>
      <c r="AM18" s="5"/>
    </row>
    <row r="19" customFormat="false" ht="12.75" hidden="false" customHeight="false" outlineLevel="0" collapsed="false">
      <c r="H19" s="5"/>
      <c r="I19" s="5"/>
      <c r="J19" s="8" t="n">
        <v>0</v>
      </c>
      <c r="K19" s="9"/>
      <c r="L19" s="9"/>
      <c r="M19" s="8" t="n">
        <f aca="false">((L19-K19)*1440)/60</f>
        <v>0</v>
      </c>
      <c r="N19" s="4" t="s">
        <v>148</v>
      </c>
      <c r="O19" s="4" t="s">
        <v>146</v>
      </c>
      <c r="P19" s="4" t="n">
        <v>6</v>
      </c>
      <c r="Q19" s="19" t="str">
        <f aca="false">VLOOKUP(N19,'MENU 07'!$D$1:$H$250,3)</f>
        <v>ozL</v>
      </c>
      <c r="R19" s="19" t="str">
        <f aca="false">VLOOKUP(N19,'MENU 07'!$D$1:$H$250,5)</f>
        <v>oz</v>
      </c>
      <c r="S19" s="19" t="str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0.76           </v>
      </c>
      <c r="T19" s="19" t="str">
        <f aca="false">VLOOKUP(N19,'MENU 07'!$D$1:$H$250,4)</f>
        <v> Gal </v>
      </c>
      <c r="U19" s="19" t="n">
        <f aca="false">VLOOKUP(N19,'MENU 07'!$D$1:$H$250,2)</f>
        <v>128</v>
      </c>
      <c r="V19" s="8" t="n">
        <f aca="false">S19*U19/$A$3</f>
        <v>5.9680981595092</v>
      </c>
      <c r="W19" s="8" t="n">
        <f aca="false">SUM(V19+J19)</f>
        <v>5.9680981595092</v>
      </c>
      <c r="AA19" s="15"/>
      <c r="AB19" s="15"/>
      <c r="AC19" s="5" t="n">
        <f aca="false">((AB19-AA19)*1440)/60</f>
        <v>0</v>
      </c>
      <c r="AD19" s="12"/>
      <c r="AE19" s="12"/>
      <c r="AF19" s="5" t="n">
        <f aca="false">SUM(AE19-AD19)</f>
        <v>0</v>
      </c>
      <c r="AG19" s="13"/>
      <c r="AH19" s="13"/>
      <c r="AI19" s="5" t="n">
        <f aca="false">SUM(AH19-AG19)</f>
        <v>0</v>
      </c>
      <c r="AJ19" s="5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5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5"/>
      <c r="AM19" s="5"/>
    </row>
    <row r="20" customFormat="false" ht="12.75" hidden="false" customHeight="false" outlineLevel="0" collapsed="false">
      <c r="H20" s="5"/>
      <c r="I20" s="5"/>
      <c r="J20" s="8" t="n">
        <v>0</v>
      </c>
      <c r="K20" s="9"/>
      <c r="L20" s="9"/>
      <c r="M20" s="8" t="n">
        <f aca="false">((L20-K20)*1440)/60</f>
        <v>0</v>
      </c>
      <c r="N20" s="4" t="s">
        <v>144</v>
      </c>
      <c r="O20" s="4" t="s">
        <v>146</v>
      </c>
      <c r="P20" s="4" t="n">
        <v>16</v>
      </c>
      <c r="Q20" s="19" t="str">
        <f aca="false">VLOOKUP(N20,'MENU 07'!$D$1:$H$250,3)</f>
        <v>ozL</v>
      </c>
      <c r="R20" s="19" t="str">
        <f aca="false">VLOOKUP(N20,'MENU 07'!$D$1:$H$250,5)</f>
        <v>oz</v>
      </c>
      <c r="S20" s="19" t="str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2.04           </v>
      </c>
      <c r="T20" s="19" t="str">
        <f aca="false">VLOOKUP(N20,'MENU 07'!$D$1:$H$250,4)</f>
        <v> Gal </v>
      </c>
      <c r="U20" s="19" t="n">
        <f aca="false">VLOOKUP(N20,'MENU 07'!$D$1:$H$250,2)</f>
        <v>9</v>
      </c>
      <c r="V20" s="8" t="n">
        <f aca="false">S20*U20/$A$3</f>
        <v>1.12638036809816</v>
      </c>
      <c r="W20" s="8" t="n">
        <f aca="false">SUM(V20+J20)</f>
        <v>1.12638036809816</v>
      </c>
      <c r="AA20" s="15"/>
      <c r="AB20" s="15"/>
      <c r="AC20" s="5" t="n">
        <f aca="false">((AB20-AA20)*1440)/60</f>
        <v>0</v>
      </c>
      <c r="AD20" s="12"/>
      <c r="AE20" s="12"/>
      <c r="AF20" s="5" t="n">
        <f aca="false">SUM(AE20-AD20)</f>
        <v>0</v>
      </c>
      <c r="AG20" s="13"/>
      <c r="AH20" s="13"/>
      <c r="AI20" s="5" t="n">
        <f aca="false">SUM(AH20-AG20)</f>
        <v>0</v>
      </c>
      <c r="AJ20" s="5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5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5"/>
      <c r="AM20" s="5"/>
    </row>
    <row r="21" customFormat="false" ht="12.75" hidden="false" customHeight="false" outlineLevel="0" collapsed="false">
      <c r="H21" s="5"/>
      <c r="I21" s="5"/>
      <c r="J21" s="8" t="n">
        <v>0</v>
      </c>
      <c r="K21" s="9"/>
      <c r="L21" s="9"/>
      <c r="M21" s="8" t="n">
        <f aca="false">((L21-K21)*1440)/60</f>
        <v>0</v>
      </c>
      <c r="N21" s="4" t="s">
        <v>149</v>
      </c>
      <c r="O21" s="4" t="s">
        <v>146</v>
      </c>
      <c r="P21" s="4" t="n">
        <v>12</v>
      </c>
      <c r="Q21" s="19" t="str">
        <f aca="false">VLOOKUP(N21,'MENU 07'!$D$1:$H$250,3)</f>
        <v>ozL</v>
      </c>
      <c r="R21" s="19" t="str">
        <f aca="false">VLOOKUP(N21,'MENU 07'!$D$1:$H$250,5)</f>
        <v>oz</v>
      </c>
      <c r="S21" s="19" t="str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1.53           </v>
      </c>
      <c r="T21" s="19" t="str">
        <f aca="false">VLOOKUP(N21,'MENU 07'!$D$1:$H$250,4)</f>
        <v> Gal </v>
      </c>
      <c r="U21" s="19" t="n">
        <f aca="false">VLOOKUP(N21,'MENU 07'!$D$1:$H$250,2)</f>
        <v>65.28</v>
      </c>
      <c r="V21" s="8" t="n">
        <f aca="false">S21*U21/$A$3</f>
        <v>6.12750920245399</v>
      </c>
      <c r="W21" s="8" t="n">
        <f aca="false">SUM(V21+J21)</f>
        <v>6.12750920245399</v>
      </c>
      <c r="AA21" s="15"/>
      <c r="AB21" s="15"/>
      <c r="AC21" s="5" t="n">
        <f aca="false">((AB21-AA21)*1440)/60</f>
        <v>0</v>
      </c>
      <c r="AD21" s="12"/>
      <c r="AE21" s="12"/>
      <c r="AF21" s="5" t="n">
        <f aca="false">SUM(AE21-AD21)</f>
        <v>0</v>
      </c>
      <c r="AG21" s="13"/>
      <c r="AH21" s="13"/>
      <c r="AI21" s="5" t="n">
        <f aca="false">SUM(AH21-AG21)</f>
        <v>0</v>
      </c>
      <c r="AJ21" s="5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5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5"/>
      <c r="AM21" s="5"/>
    </row>
    <row r="22" customFormat="false" ht="12.75" hidden="false" customHeight="false" outlineLevel="0" collapsed="false">
      <c r="H22" s="7" t="n">
        <v>39277</v>
      </c>
      <c r="I22" s="5" t="s">
        <v>81</v>
      </c>
      <c r="J22" s="8" t="n">
        <f aca="false">IF(I22="Fert. Appl by Air",((((S22*2000)/100)*4.75)/$A$3),IF(I22="Custom Harvest/Haul",($A$6*0.16),VLOOKUP(I22,'MENU 07'!$A$1:$B$100,2)))</f>
        <v>4</v>
      </c>
      <c r="K22" s="9"/>
      <c r="L22" s="9"/>
      <c r="M22" s="8" t="n">
        <f aca="false">((L22-K22)*1440)/60</f>
        <v>0</v>
      </c>
      <c r="N22" s="4" t="s">
        <v>87</v>
      </c>
      <c r="O22" s="4" t="s">
        <v>83</v>
      </c>
      <c r="P22" s="4" t="n">
        <v>16</v>
      </c>
      <c r="Q22" s="19" t="str">
        <f aca="false">VLOOKUP(N22,'MENU 07'!$D$1:$H$250,3)</f>
        <v>ozw</v>
      </c>
      <c r="R22" s="19" t="str">
        <f aca="false">VLOOKUP(N22,'MENU 07'!$D$1:$H$250,5)</f>
        <v>oz</v>
      </c>
      <c r="S22" s="19" t="str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  16.3         </v>
      </c>
      <c r="T22" s="19" t="str">
        <f aca="false">VLOOKUP(N22,'MENU 07'!$D$1:$H$250,4)</f>
        <v> Lbs </v>
      </c>
      <c r="U22" s="19" t="n">
        <f aca="false">VLOOKUP(N22,'MENU 07'!$D$1:$H$250,2)</f>
        <v>8.9</v>
      </c>
      <c r="V22" s="8" t="n">
        <f aca="false">S22*U22/$A$3</f>
        <v>8.9</v>
      </c>
      <c r="W22" s="8" t="n">
        <f aca="false">SUM(V22+J22)</f>
        <v>12.9</v>
      </c>
      <c r="AA22" s="15"/>
      <c r="AB22" s="15"/>
      <c r="AC22" s="5" t="n">
        <f aca="false">((AB22-AA22)*1440)/60</f>
        <v>0</v>
      </c>
      <c r="AD22" s="12"/>
      <c r="AE22" s="12"/>
      <c r="AF22" s="5" t="n">
        <f aca="false">SUM(AE22-AD22)</f>
        <v>0</v>
      </c>
      <c r="AG22" s="13"/>
      <c r="AH22" s="13"/>
      <c r="AI22" s="5" t="n">
        <f aca="false">SUM(AH22-AG22)</f>
        <v>0</v>
      </c>
      <c r="AJ22" s="5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5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5"/>
      <c r="AM22" s="5"/>
    </row>
    <row r="23" customFormat="false" ht="12.75" hidden="false" customHeight="false" outlineLevel="0" collapsed="false">
      <c r="H23" s="7" t="n">
        <v>39286</v>
      </c>
      <c r="I23" s="5" t="s">
        <v>46</v>
      </c>
      <c r="J23" s="19" t="n">
        <f aca="false">IF(I23="Fert. Appl by Air",((((S23*2000)/100)*5.5)/$A$3),IF(I23="Custom Harvest/Haul",($A$6*0.16),VLOOKUP(I23,'MENU 07'!$A$1:$B$100,2)))</f>
        <v>1.03</v>
      </c>
      <c r="K23" s="9" t="n">
        <v>39286.6243055556</v>
      </c>
      <c r="L23" s="11" t="n">
        <v>39286.6416666667</v>
      </c>
      <c r="M23" s="10" t="n">
        <f aca="false">((L23-K23)*1440)/60</f>
        <v>0.416666666802485</v>
      </c>
      <c r="N23" s="4" t="s">
        <v>147</v>
      </c>
      <c r="O23" s="5" t="s">
        <v>75</v>
      </c>
      <c r="P23" s="5" t="n">
        <v>8</v>
      </c>
      <c r="Q23" s="19" t="str">
        <f aca="false">VLOOKUP(N23,'MENU 07'!$D$1:$H$250,3)</f>
        <v>ozL</v>
      </c>
      <c r="R23" s="19" t="str">
        <f aca="false">VLOOKUP(N23,'MENU 07'!$D$1:$H$250,5)</f>
        <v>oz</v>
      </c>
      <c r="S23" s="19" t="str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1.02           </v>
      </c>
      <c r="T23" s="19" t="str">
        <f aca="false">VLOOKUP(N23,'MENU 07'!$D$1:$H$250,4)</f>
        <v> Gal </v>
      </c>
      <c r="U23" s="19" t="n">
        <f aca="false">VLOOKUP(N23,'MENU 07'!$D$1:$H$250,2)</f>
        <v>103.68</v>
      </c>
      <c r="V23" s="10" t="n">
        <f aca="false">S23*U23/$A$3</f>
        <v>6.4879509202454</v>
      </c>
      <c r="W23" s="8" t="n">
        <f aca="false">SUM(V23+J23)</f>
        <v>7.5179509202454</v>
      </c>
      <c r="AA23" s="15"/>
      <c r="AB23" s="15"/>
      <c r="AC23" s="5" t="n">
        <f aca="false">((AB23-AA23)*1440)/60</f>
        <v>0</v>
      </c>
      <c r="AD23" s="12"/>
      <c r="AE23" s="12"/>
      <c r="AF23" s="5" t="n">
        <f aca="false">SUM(AE23-AD23)</f>
        <v>0</v>
      </c>
      <c r="AG23" s="13"/>
      <c r="AH23" s="13"/>
      <c r="AI23" s="5" t="n">
        <f aca="false">SUM(AH23-AG23)</f>
        <v>0</v>
      </c>
      <c r="AJ23" s="5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5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5"/>
      <c r="AM23" s="5"/>
    </row>
    <row r="24" customFormat="false" ht="12.75" hidden="false" customHeight="false" outlineLevel="0" collapsed="false">
      <c r="H24" s="5"/>
      <c r="I24" s="5"/>
      <c r="J24" s="19" t="n">
        <v>0</v>
      </c>
      <c r="K24" s="9"/>
      <c r="L24" s="11"/>
      <c r="M24" s="10" t="n">
        <f aca="false">((L24-K24)*1440)/60</f>
        <v>0</v>
      </c>
      <c r="N24" s="4" t="s">
        <v>144</v>
      </c>
      <c r="O24" s="5" t="s">
        <v>75</v>
      </c>
      <c r="P24" s="5" t="n">
        <v>16</v>
      </c>
      <c r="Q24" s="19" t="str">
        <f aca="false">VLOOKUP(N24,'MENU 07'!$D$1:$H$250,3)</f>
        <v>ozL</v>
      </c>
      <c r="R24" s="19" t="str">
        <f aca="false">VLOOKUP(N24,'MENU 07'!$D$1:$H$250,5)</f>
        <v>oz</v>
      </c>
      <c r="S24" s="19" t="str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2.04           </v>
      </c>
      <c r="T24" s="19" t="str">
        <f aca="false">VLOOKUP(N24,'MENU 07'!$D$1:$H$250,4)</f>
        <v> Gal </v>
      </c>
      <c r="U24" s="19" t="n">
        <f aca="false">VLOOKUP(N24,'MENU 07'!$D$1:$H$250,2)</f>
        <v>9</v>
      </c>
      <c r="V24" s="10" t="n">
        <f aca="false">S24*U24/$A$3</f>
        <v>1.12638036809816</v>
      </c>
      <c r="W24" s="8" t="n">
        <f aca="false">SUM(V24+J24)</f>
        <v>1.12638036809816</v>
      </c>
      <c r="AA24" s="15"/>
      <c r="AB24" s="15"/>
      <c r="AC24" s="5" t="n">
        <f aca="false">((AB24-AA24)*1440)/60</f>
        <v>0</v>
      </c>
      <c r="AD24" s="12"/>
      <c r="AE24" s="12"/>
      <c r="AF24" s="5" t="n">
        <f aca="false">SUM(AE24-AD24)</f>
        <v>0</v>
      </c>
      <c r="AG24" s="13"/>
      <c r="AH24" s="13"/>
      <c r="AI24" s="5" t="n">
        <f aca="false">SUM(AH24-AG24)</f>
        <v>0</v>
      </c>
      <c r="AJ24" s="5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5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5"/>
      <c r="AM24" s="5"/>
    </row>
    <row r="25" customFormat="false" ht="12.75" hidden="false" customHeight="false" outlineLevel="0" collapsed="false">
      <c r="H25" s="7" t="n">
        <v>39287</v>
      </c>
      <c r="I25" s="5" t="s">
        <v>46</v>
      </c>
      <c r="J25" s="8" t="n">
        <f aca="false">IF(I25="Fert. Appl by Air",((((S25*2000)/100)*4.75)/$A$3),IF(I25="Custom Harvest/Haul",($A$6*0.16),VLOOKUP(I25,'MENU 07'!$A$1:$B$100,2)))</f>
        <v>1.03</v>
      </c>
      <c r="K25" s="9" t="n">
        <v>39287.5180555556</v>
      </c>
      <c r="L25" s="9" t="n">
        <v>39287.5402777778</v>
      </c>
      <c r="M25" s="8" t="n">
        <f aca="false">((L25-K25)*1440)/60</f>
        <v>0.533333333325572</v>
      </c>
      <c r="N25" s="4" t="s">
        <v>74</v>
      </c>
      <c r="O25" s="4" t="s">
        <v>75</v>
      </c>
      <c r="P25" s="4" t="n">
        <v>32</v>
      </c>
      <c r="Q25" s="19" t="str">
        <f aca="false">VLOOKUP(N25,'MENU 07'!$D$1:$H$250,3)</f>
        <v>ozL</v>
      </c>
      <c r="R25" s="19" t="str">
        <f aca="false">VLOOKUP(N25,'MENU 07'!$D$1:$H$250,5)</f>
        <v>oz</v>
      </c>
      <c r="S25" s="19" t="str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4.08           </v>
      </c>
      <c r="T25" s="19" t="str">
        <f aca="false">VLOOKUP(N25,'MENU 07'!$D$1:$H$250,4)</f>
        <v> Gal </v>
      </c>
      <c r="U25" s="19" t="n">
        <f aca="false">VLOOKUP(N25,'MENU 07'!$D$1:$H$250,2)</f>
        <v>20</v>
      </c>
      <c r="V25" s="8" t="n">
        <f aca="false">S25*U25/$A$3</f>
        <v>5.00613496932515</v>
      </c>
      <c r="W25" s="8" t="n">
        <f aca="false">SUM(V25+J25)</f>
        <v>6.03613496932515</v>
      </c>
      <c r="AA25" s="15"/>
      <c r="AB25" s="15"/>
      <c r="AC25" s="5" t="n">
        <f aca="false">((AB25-AA25)*1440)/60</f>
        <v>0</v>
      </c>
      <c r="AD25" s="12"/>
      <c r="AE25" s="12"/>
      <c r="AF25" s="5" t="n">
        <f aca="false">SUM(AE25-AD25)</f>
        <v>0</v>
      </c>
      <c r="AG25" s="13"/>
      <c r="AH25" s="13"/>
      <c r="AI25" s="5" t="n">
        <f aca="false">SUM(AH25-AG25)</f>
        <v>0</v>
      </c>
      <c r="AJ25" s="5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5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5"/>
      <c r="AM25" s="5"/>
    </row>
    <row r="26" customFormat="false" ht="12.75" hidden="false" customHeight="false" outlineLevel="0" collapsed="false">
      <c r="H26" s="5"/>
      <c r="I26" s="5"/>
      <c r="J26" s="8" t="n">
        <v>0</v>
      </c>
      <c r="K26" s="9"/>
      <c r="L26" s="9"/>
      <c r="M26" s="8" t="n">
        <f aca="false">((L26-K26)*1440)/60</f>
        <v>0</v>
      </c>
      <c r="N26" s="4" t="s">
        <v>79</v>
      </c>
      <c r="O26" s="4" t="s">
        <v>75</v>
      </c>
      <c r="P26" s="4" t="n">
        <v>8</v>
      </c>
      <c r="Q26" s="19" t="str">
        <f aca="false">VLOOKUP(N26,'MENU 07'!$D$1:$H$250,3)</f>
        <v>ozL</v>
      </c>
      <c r="R26" s="19" t="str">
        <f aca="false">VLOOKUP(N26,'MENU 07'!$D$1:$H$250,5)</f>
        <v>oz</v>
      </c>
      <c r="S26" s="19" t="str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1.02           </v>
      </c>
      <c r="T26" s="19" t="str">
        <f aca="false">VLOOKUP(N26,'MENU 07'!$D$1:$H$250,4)</f>
        <v> Gal </v>
      </c>
      <c r="U26" s="19" t="n">
        <f aca="false">VLOOKUP(N26,'MENU 07'!$D$1:$H$250,2)</f>
        <v>17</v>
      </c>
      <c r="V26" s="8" t="n">
        <f aca="false">S26*U26/$A$3</f>
        <v>1.0638036809816</v>
      </c>
      <c r="W26" s="8" t="n">
        <f aca="false">SUM(V26+J26)</f>
        <v>1.0638036809816</v>
      </c>
      <c r="AA26" s="15"/>
      <c r="AB26" s="15"/>
      <c r="AC26" s="5" t="n">
        <f aca="false">((AB26-AA26)*1440)/60</f>
        <v>0</v>
      </c>
      <c r="AD26" s="12"/>
      <c r="AE26" s="12"/>
      <c r="AF26" s="5" t="n">
        <f aca="false">SUM(AE26-AD26)</f>
        <v>0</v>
      </c>
      <c r="AG26" s="13"/>
      <c r="AH26" s="13"/>
      <c r="AI26" s="5" t="n">
        <f aca="false">SUM(AH26-AG26)</f>
        <v>0</v>
      </c>
      <c r="AJ26" s="5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5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5"/>
      <c r="AM26" s="5"/>
    </row>
    <row r="27" customFormat="false" ht="12.75" hidden="false" customHeight="false" outlineLevel="0" collapsed="false">
      <c r="H27" s="5"/>
      <c r="I27" s="5"/>
      <c r="J27" s="8" t="n">
        <v>0</v>
      </c>
      <c r="K27" s="9"/>
      <c r="L27" s="9"/>
      <c r="M27" s="8" t="n">
        <f aca="false">((L27-K27)*1440)/60</f>
        <v>0</v>
      </c>
      <c r="N27" s="4" t="s">
        <v>150</v>
      </c>
      <c r="O27" s="4" t="s">
        <v>75</v>
      </c>
      <c r="P27" s="4" t="n">
        <v>0.15</v>
      </c>
      <c r="Q27" s="19" t="str">
        <f aca="false">VLOOKUP(N27,'MENU 07'!$D$1:$H$250,3)</f>
        <v>oz</v>
      </c>
      <c r="R27" s="19" t="str">
        <f aca="false">VLOOKUP(N27,'MENU 07'!$D$1:$H$250,5)</f>
        <v>oz</v>
      </c>
      <c r="S27" s="19" t="str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   2.45        </v>
      </c>
      <c r="T27" s="19" t="str">
        <f aca="false">VLOOKUP(N27,'MENU 07'!$D$1:$H$250,4)</f>
        <v> Oz </v>
      </c>
      <c r="U27" s="19" t="n">
        <f aca="false">VLOOKUP(N27,'MENU 07'!$D$1:$H$250,2)</f>
        <v>76.35</v>
      </c>
      <c r="V27" s="8" t="n">
        <f aca="false">S27*U27/$A$3</f>
        <v>11.4759202453988</v>
      </c>
      <c r="W27" s="8" t="n">
        <f aca="false">SUM(V27+J27)</f>
        <v>11.4759202453988</v>
      </c>
      <c r="AA27" s="15"/>
      <c r="AB27" s="15"/>
      <c r="AC27" s="5" t="n">
        <f aca="false">((AB27-AA27)*1440)/60</f>
        <v>0</v>
      </c>
      <c r="AD27" s="12"/>
      <c r="AE27" s="12"/>
      <c r="AF27" s="5" t="n">
        <f aca="false">SUM(AE27-AD27)</f>
        <v>0</v>
      </c>
      <c r="AG27" s="13"/>
      <c r="AH27" s="13"/>
      <c r="AI27" s="5" t="n">
        <f aca="false">SUM(AH27-AG27)</f>
        <v>0</v>
      </c>
      <c r="AJ27" s="5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5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5"/>
      <c r="AM27" s="5"/>
    </row>
    <row r="28" customFormat="false" ht="12.75" hidden="false" customHeight="false" outlineLevel="0" collapsed="false">
      <c r="H28" s="5"/>
      <c r="I28" s="5"/>
      <c r="J28" s="8" t="n">
        <v>0</v>
      </c>
      <c r="K28" s="9"/>
      <c r="L28" s="11"/>
      <c r="M28" s="10" t="n">
        <f aca="false">((L28-K28)*1440)/60</f>
        <v>0</v>
      </c>
      <c r="N28" s="4" t="s">
        <v>149</v>
      </c>
      <c r="O28" s="5" t="s">
        <v>75</v>
      </c>
      <c r="P28" s="5" t="n">
        <v>16</v>
      </c>
      <c r="Q28" s="20" t="str">
        <f aca="false">VLOOKUP(N28,'MENU 07'!$D$1:$H$250,3)</f>
        <v>ozL</v>
      </c>
      <c r="R28" s="20" t="str">
        <f aca="false">VLOOKUP(N28,'MENU 07'!$D$1:$H$250,5)</f>
        <v>oz</v>
      </c>
      <c r="S28" s="20" t="str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2.04           </v>
      </c>
      <c r="T28" s="20" t="str">
        <f aca="false">VLOOKUP(N28,'MENU 07'!$D$1:$H$250,4)</f>
        <v> Gal </v>
      </c>
      <c r="U28" s="20" t="n">
        <f aca="false">VLOOKUP(N28,'MENU 07'!$D$1:$H$250,2)</f>
        <v>65.28</v>
      </c>
      <c r="V28" s="10" t="n">
        <f aca="false">S28*U28/$A$3</f>
        <v>8.17001226993865</v>
      </c>
      <c r="W28" s="8" t="n">
        <f aca="false">SUM(V28+J28)</f>
        <v>8.17001226993865</v>
      </c>
      <c r="AA28" s="15"/>
      <c r="AB28" s="15"/>
      <c r="AC28" s="5" t="n">
        <f aca="false">((AB28-AA28)*1440)/60</f>
        <v>0</v>
      </c>
      <c r="AD28" s="12"/>
      <c r="AE28" s="12"/>
      <c r="AF28" s="5" t="n">
        <f aca="false">SUM(AE28-AD28)</f>
        <v>0</v>
      </c>
      <c r="AG28" s="13"/>
      <c r="AH28" s="13"/>
      <c r="AI28" s="5" t="n">
        <f aca="false">SUM(AH28-AG28)</f>
        <v>0</v>
      </c>
      <c r="AJ28" s="5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5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5"/>
      <c r="AM28" s="5"/>
    </row>
    <row r="29" customFormat="false" ht="12.75" hidden="false" customHeight="false" outlineLevel="0" collapsed="false">
      <c r="H29" s="7" t="n">
        <v>39300</v>
      </c>
      <c r="I29" s="5" t="s">
        <v>46</v>
      </c>
      <c r="J29" s="19" t="n">
        <f aca="false">IF(I29="Fert. Appl by Air",((((S29*2000)/100)*5.5)/$A$3),IF(I29="Custom Harvest/Haul",($A$6*0.16),VLOOKUP(I29,'MENU 07'!$A$1:$B$100,2)))</f>
        <v>1.03</v>
      </c>
      <c r="K29" s="9" t="n">
        <v>39300.5673611111</v>
      </c>
      <c r="L29" s="11" t="n">
        <v>39300.6</v>
      </c>
      <c r="M29" s="10" t="n">
        <f aca="false">((L29-K29)*1440)/60</f>
        <v>0.783333333267365</v>
      </c>
      <c r="N29" s="4" t="s">
        <v>87</v>
      </c>
      <c r="O29" s="5" t="s">
        <v>75</v>
      </c>
      <c r="P29" s="8" t="n">
        <v>16</v>
      </c>
      <c r="Q29" s="20" t="str">
        <f aca="false">VLOOKUP(N29,'MENU 07'!$D$1:$H$250,3)</f>
        <v>ozw</v>
      </c>
      <c r="R29" s="20" t="str">
        <f aca="false">VLOOKUP(N29,'MENU 07'!$D$1:$H$250,5)</f>
        <v>oz</v>
      </c>
      <c r="S29" s="20" t="str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  16.3         </v>
      </c>
      <c r="T29" s="20" t="str">
        <f aca="false">VLOOKUP(N29,'MENU 07'!$D$1:$H$250,4)</f>
        <v> Lbs </v>
      </c>
      <c r="U29" s="20" t="n">
        <f aca="false">VLOOKUP(N29,'MENU 07'!$D$1:$H$250,2)</f>
        <v>8.9</v>
      </c>
      <c r="V29" s="10" t="n">
        <f aca="false">S29*U29/$A$3</f>
        <v>8.9</v>
      </c>
      <c r="W29" s="8" t="n">
        <f aca="false">SUM(V29+J29)</f>
        <v>9.93</v>
      </c>
      <c r="AA29" s="15"/>
      <c r="AB29" s="15"/>
      <c r="AC29" s="5" t="n">
        <f aca="false">((AB29-AA29)*1440)/60</f>
        <v>0</v>
      </c>
      <c r="AD29" s="12"/>
      <c r="AE29" s="12"/>
      <c r="AF29" s="5" t="n">
        <f aca="false">SUM(AE29-AD29)</f>
        <v>0</v>
      </c>
      <c r="AG29" s="13"/>
      <c r="AH29" s="13"/>
      <c r="AI29" s="5" t="n">
        <f aca="false">SUM(AH29-AG29)</f>
        <v>0</v>
      </c>
      <c r="AJ29" s="5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5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5"/>
      <c r="AM29" s="5"/>
    </row>
    <row r="30" customFormat="false" ht="12.75" hidden="false" customHeight="false" outlineLevel="0" collapsed="false">
      <c r="H30" s="7" t="n">
        <v>39353</v>
      </c>
      <c r="I30" s="5" t="s">
        <v>46</v>
      </c>
      <c r="J30" s="8" t="n">
        <f aca="false">IF(I30="Fert. Appl by Air",((((S30*2000)/100)*4.75)/$A$3),IF(I30="Custom Harvest/Haul",($A$6*0.16),VLOOKUP(I30,'MENU 07'!$A$1:$B$100,2)))</f>
        <v>1.03</v>
      </c>
      <c r="K30" s="9" t="n">
        <v>39353.6979166667</v>
      </c>
      <c r="L30" s="9" t="n">
        <v>39353.7201388889</v>
      </c>
      <c r="M30" s="8" t="n">
        <f aca="false">((L30-K30)*1440)/60</f>
        <v>0.533333333325572</v>
      </c>
      <c r="N30" s="4" t="s">
        <v>151</v>
      </c>
      <c r="O30" s="4" t="s">
        <v>48</v>
      </c>
      <c r="P30" s="4" t="n">
        <v>2</v>
      </c>
      <c r="Q30" s="19" t="str">
        <f aca="false">VLOOKUP(N30,'MENU 07'!$D$1:$H$250,3)</f>
        <v>ozL</v>
      </c>
      <c r="R30" s="19" t="str">
        <f aca="false">VLOOKUP(N30,'MENU 07'!$D$1:$H$250,5)</f>
        <v>oz</v>
      </c>
      <c r="S30" s="19" t="str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0.25           </v>
      </c>
      <c r="T30" s="19" t="str">
        <f aca="false">VLOOKUP(N30,'MENU 07'!$D$1:$H$250,4)</f>
        <v> Gal </v>
      </c>
      <c r="U30" s="19" t="n">
        <f aca="false">VLOOKUP(N30,'MENU 07'!$D$1:$H$250,2)</f>
        <v>341.76</v>
      </c>
      <c r="V30" s="8" t="n">
        <f aca="false">S30*U30/$A$3</f>
        <v>5.24171779141104</v>
      </c>
      <c r="W30" s="8" t="n">
        <f aca="false">SUM(V30+J30)</f>
        <v>6.27171779141104</v>
      </c>
      <c r="AA30" s="15"/>
      <c r="AB30" s="15"/>
      <c r="AC30" s="5" t="n">
        <f aca="false">((AB30-AA30)*1440)/60</f>
        <v>0</v>
      </c>
      <c r="AD30" s="12"/>
      <c r="AE30" s="12"/>
      <c r="AF30" s="5" t="n">
        <f aca="false">SUM(AE30-AD30)</f>
        <v>0</v>
      </c>
      <c r="AG30" s="13"/>
      <c r="AH30" s="13"/>
      <c r="AI30" s="5" t="n">
        <f aca="false">SUM(AH30-AG30)</f>
        <v>0</v>
      </c>
      <c r="AJ30" s="5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5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5"/>
      <c r="AM30" s="5"/>
    </row>
    <row r="31" customFormat="false" ht="12.75" hidden="false" customHeight="false" outlineLevel="0" collapsed="false">
      <c r="H31" s="5"/>
      <c r="I31" s="5"/>
      <c r="J31" s="8" t="n">
        <v>0</v>
      </c>
      <c r="K31" s="9"/>
      <c r="L31" s="9"/>
      <c r="M31" s="8" t="n">
        <f aca="false">((L31-K31)*1440)/60</f>
        <v>0</v>
      </c>
      <c r="N31" s="4" t="s">
        <v>152</v>
      </c>
      <c r="O31" s="4" t="s">
        <v>48</v>
      </c>
      <c r="P31" s="4" t="n">
        <v>13</v>
      </c>
      <c r="Q31" s="19" t="str">
        <f aca="false">VLOOKUP(N31,'MENU 07'!$D$1:$H$250,3)</f>
        <v>ozL</v>
      </c>
      <c r="R31" s="19" t="str">
        <f aca="false">VLOOKUP(N31,'MENU 07'!$D$1:$H$250,5)</f>
        <v>oz</v>
      </c>
      <c r="S31" s="19" t="str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1.66           </v>
      </c>
      <c r="T31" s="19" t="str">
        <f aca="false">VLOOKUP(N31,'MENU 07'!$D$1:$H$250,4)</f>
        <v> Gal </v>
      </c>
      <c r="U31" s="19" t="n">
        <f aca="false">VLOOKUP(N31,'MENU 07'!$D$1:$H$250,2)</f>
        <v>56.07</v>
      </c>
      <c r="V31" s="8" t="n">
        <f aca="false">S31*U31/$A$3</f>
        <v>5.7101963190184</v>
      </c>
      <c r="W31" s="8" t="n">
        <f aca="false">SUM(V31+J31)</f>
        <v>5.7101963190184</v>
      </c>
      <c r="AA31" s="15"/>
      <c r="AB31" s="15"/>
      <c r="AC31" s="5" t="n">
        <f aca="false">((AB31-AA31)*1440)/60</f>
        <v>0</v>
      </c>
      <c r="AD31" s="12"/>
      <c r="AE31" s="12"/>
      <c r="AF31" s="5" t="n">
        <f aca="false">SUM(AE31-AD31)</f>
        <v>0</v>
      </c>
      <c r="AG31" s="13"/>
      <c r="AH31" s="13"/>
      <c r="AI31" s="5" t="n">
        <f aca="false">SUM(AH31-AG31)</f>
        <v>0</v>
      </c>
      <c r="AJ31" s="5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5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5"/>
      <c r="AM31" s="5"/>
    </row>
    <row r="32" customFormat="false" ht="12.75" hidden="false" customHeight="false" outlineLevel="0" collapsed="false">
      <c r="H32" s="5"/>
      <c r="I32" s="5"/>
      <c r="J32" s="8" t="n">
        <v>0</v>
      </c>
      <c r="K32" s="9"/>
      <c r="L32" s="9"/>
      <c r="M32" s="8" t="n">
        <f aca="false">((L32-K32)*1440)/60</f>
        <v>0</v>
      </c>
      <c r="N32" s="4" t="s">
        <v>153</v>
      </c>
      <c r="O32" s="4" t="s">
        <v>48</v>
      </c>
      <c r="P32" s="4" t="n">
        <v>3</v>
      </c>
      <c r="Q32" s="19" t="str">
        <f aca="false">VLOOKUP(N32,'MENU 07'!$D$1:$H$250,3)</f>
        <v>ozL</v>
      </c>
      <c r="R32" s="19" t="str">
        <f aca="false">VLOOKUP(N32,'MENU 07'!$D$1:$H$250,5)</f>
        <v>oz</v>
      </c>
      <c r="S32" s="19" t="str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0.38           </v>
      </c>
      <c r="T32" s="19" t="str">
        <f aca="false">VLOOKUP(N32,'MENU 07'!$D$1:$H$250,4)</f>
        <v> Gal </v>
      </c>
      <c r="U32" s="19" t="n">
        <f aca="false">VLOOKUP(N32,'MENU 07'!$D$1:$H$250,2)</f>
        <v>32</v>
      </c>
      <c r="V32" s="8" t="n">
        <f aca="false">S32*U32/$A$3</f>
        <v>0.74601226993865</v>
      </c>
      <c r="W32" s="8" t="n">
        <f aca="false">SUM(V32+J32)</f>
        <v>0.74601226993865</v>
      </c>
      <c r="AA32" s="15"/>
      <c r="AB32" s="15"/>
      <c r="AC32" s="5" t="n">
        <f aca="false">((AB32-AA32)*1440)/60</f>
        <v>0</v>
      </c>
      <c r="AD32" s="12"/>
      <c r="AE32" s="12"/>
      <c r="AF32" s="5" t="n">
        <f aca="false">SUM(AE32-AD32)</f>
        <v>0</v>
      </c>
      <c r="AG32" s="13"/>
      <c r="AH32" s="13"/>
      <c r="AI32" s="5" t="n">
        <f aca="false">SUM(AH32-AG32)</f>
        <v>0</v>
      </c>
      <c r="AJ32" s="5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5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5"/>
      <c r="AM32" s="5"/>
    </row>
    <row r="33" customFormat="false" ht="12.75" hidden="false" customHeight="false" outlineLevel="0" collapsed="false">
      <c r="H33" s="7" t="n">
        <v>39363</v>
      </c>
      <c r="I33" s="5" t="s">
        <v>46</v>
      </c>
      <c r="J33" s="8" t="n">
        <f aca="false">IF(I33="Fert. Appl by Air",((((S33*2000)/100)*5.5)/$A$3),IF(I33="Custom Harvest/Haul",($A$6*0.16),VLOOKUP(I33,'MENU 07'!$A$1:$B$100,2)))</f>
        <v>1.03</v>
      </c>
      <c r="K33" s="9" t="n">
        <v>39363.3194444444</v>
      </c>
      <c r="L33" s="11" t="n">
        <v>39363.3423611111</v>
      </c>
      <c r="M33" s="10" t="n">
        <f aca="false">((L33-K33)*1440)/60</f>
        <v>0.550000000046566</v>
      </c>
      <c r="N33" s="4" t="s">
        <v>154</v>
      </c>
      <c r="O33" s="5" t="s">
        <v>155</v>
      </c>
      <c r="P33" s="5" t="n">
        <v>16</v>
      </c>
      <c r="Q33" s="20" t="str">
        <f aca="false">VLOOKUP(N33,'MENU 07'!$D$1:$H$250,3)</f>
        <v>ozL</v>
      </c>
      <c r="R33" s="20" t="str">
        <f aca="false">VLOOKUP(N33,'MENU 07'!$D$1:$H$250,5)</f>
        <v>oz</v>
      </c>
      <c r="S33" s="20" t="str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2.04           </v>
      </c>
      <c r="T33" s="20" t="str">
        <f aca="false">VLOOKUP(N33,'MENU 07'!$D$1:$H$250,4)</f>
        <v> Gal </v>
      </c>
      <c r="U33" s="20" t="n">
        <f aca="false">VLOOKUP(N33,'MENU 07'!$D$1:$H$250,2)</f>
        <v>53.76</v>
      </c>
      <c r="V33" s="10" t="n">
        <f aca="false">S33*U33/$A$3</f>
        <v>6.72824539877301</v>
      </c>
      <c r="W33" s="8" t="n">
        <f aca="false">SUM(V33+J33)</f>
        <v>7.75824539877301</v>
      </c>
      <c r="AA33" s="15"/>
      <c r="AB33" s="15"/>
      <c r="AC33" s="5" t="n">
        <f aca="false">((AB33-AA33)*1440)/60</f>
        <v>0</v>
      </c>
      <c r="AD33" s="12"/>
      <c r="AE33" s="12"/>
      <c r="AF33" s="5" t="n">
        <f aca="false">SUM(AE33-AD33)</f>
        <v>0</v>
      </c>
      <c r="AG33" s="13"/>
      <c r="AH33" s="13"/>
      <c r="AI33" s="5" t="n">
        <f aca="false">SUM(AH33-AG33)</f>
        <v>0</v>
      </c>
      <c r="AJ33" s="5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5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5"/>
      <c r="AM33" s="5"/>
    </row>
    <row r="34" customFormat="false" ht="12.75" hidden="false" customHeight="false" outlineLevel="0" collapsed="false">
      <c r="H34" s="5"/>
      <c r="I34" s="5"/>
      <c r="J34" s="8" t="n">
        <v>0</v>
      </c>
      <c r="K34" s="9"/>
      <c r="L34" s="11"/>
      <c r="M34" s="10" t="n">
        <f aca="false">((L34-K34)*1440)/60</f>
        <v>0</v>
      </c>
      <c r="N34" s="4" t="s">
        <v>153</v>
      </c>
      <c r="O34" s="5" t="s">
        <v>155</v>
      </c>
      <c r="P34" s="5" t="n">
        <v>4</v>
      </c>
      <c r="Q34" s="20" t="str">
        <f aca="false">VLOOKUP(N34,'MENU 07'!$D$1:$H$250,3)</f>
        <v>ozL</v>
      </c>
      <c r="R34" s="20" t="str">
        <f aca="false">VLOOKUP(N34,'MENU 07'!$D$1:$H$250,5)</f>
        <v>oz</v>
      </c>
      <c r="S34" s="20" t="str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0.51           </v>
      </c>
      <c r="T34" s="20" t="str">
        <f aca="false">VLOOKUP(N34,'MENU 07'!$D$1:$H$250,4)</f>
        <v> Gal </v>
      </c>
      <c r="U34" s="20" t="n">
        <f aca="false">VLOOKUP(N34,'MENU 07'!$D$1:$H$250,2)</f>
        <v>32</v>
      </c>
      <c r="V34" s="10" t="n">
        <f aca="false">S34*U34/$A$3</f>
        <v>1.00122699386503</v>
      </c>
      <c r="W34" s="8" t="n">
        <f aca="false">SUM(V34+J34)</f>
        <v>1.00122699386503</v>
      </c>
      <c r="AA34" s="15"/>
      <c r="AB34" s="15"/>
      <c r="AC34" s="5" t="n">
        <f aca="false">((AB34-AA34)*1440)/60</f>
        <v>0</v>
      </c>
      <c r="AD34" s="12"/>
      <c r="AE34" s="12"/>
      <c r="AF34" s="5" t="n">
        <f aca="false">SUM(AE34-AD34)</f>
        <v>0</v>
      </c>
      <c r="AG34" s="13"/>
      <c r="AH34" s="13"/>
      <c r="AI34" s="5" t="n">
        <f aca="false">SUM(AH34-AG34)</f>
        <v>0</v>
      </c>
      <c r="AJ34" s="5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5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5"/>
      <c r="AM34" s="5"/>
    </row>
    <row r="35" customFormat="false" ht="12.75" hidden="false" customHeight="false" outlineLevel="0" collapsed="false">
      <c r="H35" s="7" t="n">
        <v>39391</v>
      </c>
      <c r="I35" s="5" t="s">
        <v>156</v>
      </c>
      <c r="J35" s="8" t="n">
        <f aca="false">IF(I35="Fert. Appl by Air",((((S35*2000)/100)*5.5)/$A$3),IF(I35="Custom Harvest/Haul",($A$6*0.16),VLOOKUP(I35,'MENU 07'!$A$1:$B$100,2)))</f>
        <v>18.5</v>
      </c>
      <c r="K35" s="9"/>
      <c r="L35" s="11"/>
      <c r="M35" s="10" t="n">
        <f aca="false">((L35-K35)*1440)/60</f>
        <v>0</v>
      </c>
      <c r="N35" s="4"/>
      <c r="O35" s="5"/>
      <c r="P35" s="5"/>
      <c r="Q35" s="20" t="e">
        <f aca="false">VLOOKUP(N35,'MENU 07'!$D$1:$H$250,3)</f>
        <v>#N/A</v>
      </c>
      <c r="R35" s="20" t="e">
        <f aca="false">VLOOKUP(N35,'MENU 07'!$D$1:$H$250,5)</f>
        <v>#N/A</v>
      </c>
      <c r="S35" s="20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20" t="e">
        <f aca="false">VLOOKUP(N35,'MENU 07'!$D$1:$H$250,4)</f>
        <v>#N/A</v>
      </c>
      <c r="U35" s="20" t="e">
        <f aca="false">VLOOKUP(N35,'MENU 07'!$D$1:$H$250,2)</f>
        <v>#N/A</v>
      </c>
      <c r="V35" s="10" t="n">
        <v>0</v>
      </c>
      <c r="W35" s="8" t="n">
        <f aca="false">SUM(V35+J35)</f>
        <v>18.5</v>
      </c>
      <c r="AA35" s="15"/>
      <c r="AB35" s="15"/>
      <c r="AC35" s="5" t="n">
        <f aca="false">((AB35-AA35)*1440)/60</f>
        <v>0</v>
      </c>
      <c r="AD35" s="12"/>
      <c r="AE35" s="12"/>
      <c r="AF35" s="5" t="n">
        <f aca="false">SUM(AE35-AD35)</f>
        <v>0</v>
      </c>
      <c r="AG35" s="13"/>
      <c r="AH35" s="13"/>
      <c r="AI35" s="5" t="n">
        <f aca="false">SUM(AH35-AG35)</f>
        <v>0</v>
      </c>
      <c r="AJ35" s="5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5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5"/>
      <c r="AM35" s="5"/>
    </row>
    <row r="36" customFormat="false" ht="12.75" hidden="false" customHeight="false" outlineLevel="0" collapsed="false">
      <c r="H36" s="7" t="n">
        <v>39391</v>
      </c>
      <c r="I36" s="5" t="s">
        <v>157</v>
      </c>
      <c r="J36" s="8" t="n">
        <f aca="false">IF(I36="Fert. Appl by Air",((((S36*2000)/100)*5.5)/$A$3),IF(I36="Custom Harvest/Haul",($A$6*0.16),VLOOKUP(I36,'MENU 07'!$A$1:$B$100,2)))</f>
        <v>65.58</v>
      </c>
      <c r="K36" s="9" t="n">
        <v>39391.5520833333</v>
      </c>
      <c r="L36" s="11" t="n">
        <v>39391.5833333333</v>
      </c>
      <c r="M36" s="10" t="n">
        <f aca="false">((L36-K36)*1440)/60</f>
        <v>0.75</v>
      </c>
      <c r="N36" s="4"/>
      <c r="O36" s="5"/>
      <c r="P36" s="5"/>
      <c r="Q36" s="20" t="e">
        <f aca="false">VLOOKUP(N36,'MENU 07'!$D$1:$H$250,3)</f>
        <v>#N/A</v>
      </c>
      <c r="R36" s="20" t="e">
        <f aca="false">VLOOKUP(N36,'MENU 07'!$D$1:$H$250,5)</f>
        <v>#N/A</v>
      </c>
      <c r="S36" s="20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20" t="e">
        <f aca="false">VLOOKUP(N36,'MENU 07'!$D$1:$H$250,4)</f>
        <v>#N/A</v>
      </c>
      <c r="U36" s="20" t="e">
        <f aca="false">VLOOKUP(N36,'MENU 07'!$D$1:$H$250,2)</f>
        <v>#N/A</v>
      </c>
      <c r="V36" s="10" t="n">
        <v>0</v>
      </c>
      <c r="W36" s="8" t="n">
        <f aca="false">SUM(V36+J36)</f>
        <v>65.58</v>
      </c>
      <c r="AA36" s="15"/>
      <c r="AB36" s="15"/>
      <c r="AC36" s="5" t="n">
        <f aca="false">((AB36-AA36)*1440)/60</f>
        <v>0</v>
      </c>
      <c r="AD36" s="12"/>
      <c r="AE36" s="12"/>
      <c r="AF36" s="5" t="n">
        <f aca="false">SUM(AE36-AD36)</f>
        <v>0</v>
      </c>
      <c r="AG36" s="13"/>
      <c r="AH36" s="13"/>
      <c r="AI36" s="5" t="n">
        <f aca="false">SUM(AH36-AG36)</f>
        <v>0</v>
      </c>
      <c r="AJ36" s="5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5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5"/>
      <c r="AM36" s="5"/>
    </row>
    <row r="37" customFormat="false" ht="12.75" hidden="false" customHeight="false" outlineLevel="0" collapsed="false">
      <c r="H37" s="7" t="n">
        <v>39391</v>
      </c>
      <c r="I37" s="5" t="s">
        <v>158</v>
      </c>
      <c r="J37" s="8" t="n">
        <f aca="false">IF(I37="Fert. Appl by Air",((((S37*2000)/100)*5.5)/$A$3),IF(I37="Custom Harvest/Haul",($A$6*0.16),VLOOKUP(I37,'MENU 07'!$A$1:$B$100,2)))</f>
        <v>5.4</v>
      </c>
      <c r="K37" s="9" t="n">
        <v>39391.5729166667</v>
      </c>
      <c r="L37" s="11" t="n">
        <v>39391.6666666667</v>
      </c>
      <c r="M37" s="10" t="n">
        <f aca="false">((L37-K37)*1440)/60</f>
        <v>2.25</v>
      </c>
      <c r="N37" s="4"/>
      <c r="O37" s="5"/>
      <c r="P37" s="5"/>
      <c r="Q37" s="20" t="e">
        <f aca="false">VLOOKUP(N37,'MENU 07'!$D$1:$H$250,3)</f>
        <v>#N/A</v>
      </c>
      <c r="R37" s="20" t="e">
        <f aca="false">VLOOKUP(N37,'MENU 07'!$D$1:$H$250,5)</f>
        <v>#N/A</v>
      </c>
      <c r="S37" s="20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20" t="e">
        <f aca="false">VLOOKUP(N37,'MENU 07'!$D$1:$H$250,4)</f>
        <v>#N/A</v>
      </c>
      <c r="U37" s="20" t="e">
        <f aca="false">VLOOKUP(N37,'MENU 07'!$D$1:$H$250,2)</f>
        <v>#N/A</v>
      </c>
      <c r="V37" s="10" t="n">
        <v>0</v>
      </c>
      <c r="W37" s="8" t="n">
        <f aca="false">SUM(V37+J37)</f>
        <v>5.4</v>
      </c>
      <c r="AA37" s="15"/>
      <c r="AB37" s="15"/>
      <c r="AC37" s="5" t="n">
        <f aca="false">((AB37-AA37)*1440)/60</f>
        <v>0</v>
      </c>
      <c r="AD37" s="12"/>
      <c r="AE37" s="12"/>
      <c r="AF37" s="5" t="n">
        <f aca="false">SUM(AE37-AD37)</f>
        <v>0</v>
      </c>
      <c r="AG37" s="13"/>
      <c r="AH37" s="13"/>
      <c r="AI37" s="5" t="n">
        <f aca="false">SUM(AH37-AG37)</f>
        <v>0</v>
      </c>
      <c r="AJ37" s="5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5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5"/>
      <c r="AM37" s="5"/>
    </row>
    <row r="38" customFormat="false" ht="12.75" hidden="false" customHeight="false" outlineLevel="0" collapsed="false">
      <c r="H38" s="5"/>
      <c r="I38" s="5"/>
      <c r="J38" s="8" t="e">
        <f aca="false">IF(I38="Fert. Appl by Air",((((S38*2000)/100)*5.5)/$A$3),IF(I38="Custom Harvest/Haul",($A$6*0.16),VLOOKUP(I38,'MENU 07'!$A$1:$B$100,2)))</f>
        <v>#N/A</v>
      </c>
      <c r="K38" s="9"/>
      <c r="L38" s="11"/>
      <c r="M38" s="10" t="n">
        <f aca="false">((L38-K38)*1440)/60</f>
        <v>0</v>
      </c>
      <c r="N38" s="4"/>
      <c r="O38" s="5"/>
      <c r="P38" s="5"/>
      <c r="Q38" s="20" t="e">
        <f aca="false">VLOOKUP(N38,'MENU 07'!$D$1:$H$250,3)</f>
        <v>#N/A</v>
      </c>
      <c r="R38" s="20" t="e">
        <f aca="false">VLOOKUP(N38,'MENU 07'!$D$1:$H$250,5)</f>
        <v>#N/A</v>
      </c>
      <c r="S38" s="20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20" t="e">
        <f aca="false">VLOOKUP(N38,'MENU 07'!$D$1:$H$250,4)</f>
        <v>#N/A</v>
      </c>
      <c r="U38" s="20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5" t="n">
        <f aca="false">((AB38-AA38)*1440)/60</f>
        <v>0</v>
      </c>
      <c r="AD38" s="12"/>
      <c r="AE38" s="12"/>
      <c r="AF38" s="5" t="n">
        <f aca="false">SUM(AE38-AD38)</f>
        <v>0</v>
      </c>
      <c r="AG38" s="13"/>
      <c r="AH38" s="13"/>
      <c r="AI38" s="5" t="n">
        <f aca="false">SUM(AH38-AG38)</f>
        <v>0</v>
      </c>
      <c r="AJ38" s="5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5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5"/>
      <c r="AM38" s="5"/>
    </row>
    <row r="39" customFormat="false" ht="12.75" hidden="false" customHeight="false" outlineLevel="0" collapsed="false">
      <c r="H39" s="5"/>
      <c r="I39" s="5"/>
      <c r="J39" s="8" t="e">
        <f aca="false">IF(I39="Fert. Appl by Air",((((S39*2000)/100)*5.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N39" s="4"/>
      <c r="O39" s="5"/>
      <c r="P39" s="5"/>
      <c r="Q39" s="20" t="e">
        <f aca="false">VLOOKUP(N39,'MENU 07'!$D$1:$H$250,3)</f>
        <v>#N/A</v>
      </c>
      <c r="R39" s="20" t="e">
        <f aca="false">VLOOKUP(N39,'MENU 07'!$D$1:$H$250,5)</f>
        <v>#N/A</v>
      </c>
      <c r="S39" s="20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20" t="e">
        <f aca="false">VLOOKUP(N39,'MENU 07'!$D$1:$H$250,4)</f>
        <v>#N/A</v>
      </c>
      <c r="U39" s="20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5" t="n">
        <f aca="false">((AB39-AA39)*1440)/60</f>
        <v>0</v>
      </c>
      <c r="AD39" s="12"/>
      <c r="AE39" s="12"/>
      <c r="AF39" s="5" t="n">
        <f aca="false">SUM(AE39-AD39)</f>
        <v>0</v>
      </c>
      <c r="AG39" s="13"/>
      <c r="AH39" s="13"/>
      <c r="AI39" s="5" t="n">
        <f aca="false">SUM(AH39-AG39)</f>
        <v>0</v>
      </c>
      <c r="AJ39" s="5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5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5"/>
      <c r="AM39" s="5"/>
    </row>
    <row r="40" customFormat="false" ht="12.75" hidden="false" customHeight="false" outlineLevel="0" collapsed="false">
      <c r="H40" s="5"/>
      <c r="I40" s="5"/>
      <c r="J40" s="8" t="e">
        <f aca="false">IF(I40="Fert. Appl by Air",((((S40*2000)/100)*5.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N40" s="4"/>
      <c r="O40" s="5"/>
      <c r="P40" s="5"/>
      <c r="Q40" s="20" t="e">
        <f aca="false">VLOOKUP(N40,'MENU 07'!$D$1:$H$250,3)</f>
        <v>#N/A</v>
      </c>
      <c r="R40" s="20" t="e">
        <f aca="false">VLOOKUP(N40,'MENU 07'!$D$1:$H$250,5)</f>
        <v>#N/A</v>
      </c>
      <c r="S40" s="2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20" t="e">
        <f aca="false">VLOOKUP(N40,'MENU 07'!$D$1:$H$250,4)</f>
        <v>#N/A</v>
      </c>
      <c r="U40" s="20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5" t="n">
        <f aca="false">((AB40-AA40)*1440)/60</f>
        <v>0</v>
      </c>
      <c r="AD40" s="12"/>
      <c r="AE40" s="12"/>
      <c r="AF40" s="5" t="n">
        <f aca="false">SUM(AE40-AD40)</f>
        <v>0</v>
      </c>
      <c r="AG40" s="13"/>
      <c r="AH40" s="13"/>
      <c r="AI40" s="5" t="n">
        <f aca="false">SUM(AH40-AG40)</f>
        <v>0</v>
      </c>
      <c r="AJ40" s="5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5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  <c r="AL40" s="5"/>
      <c r="AM40" s="5"/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5.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N41" s="4"/>
      <c r="O41" s="5"/>
      <c r="P41" s="5"/>
      <c r="Q41" s="20" t="e">
        <f aca="false">VLOOKUP(N41,'MENU 07'!$D$1:$H$250,3)</f>
        <v>#N/A</v>
      </c>
      <c r="R41" s="20" t="e">
        <f aca="false">VLOOKUP(N41,'MENU 07'!$D$1:$H$250,5)</f>
        <v>#N/A</v>
      </c>
      <c r="S41" s="2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20" t="e">
        <f aca="false">VLOOKUP(N41,'MENU 07'!$D$1:$H$250,4)</f>
        <v>#N/A</v>
      </c>
      <c r="U41" s="20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5" t="n">
        <f aca="false">((AB41-AA41)*1440)/60</f>
        <v>0</v>
      </c>
      <c r="AD41" s="12"/>
      <c r="AE41" s="12"/>
      <c r="AF41" s="5" t="n">
        <f aca="false">SUM(AE41-AD41)</f>
        <v>0</v>
      </c>
      <c r="AG41" s="13"/>
      <c r="AH41" s="13"/>
      <c r="AI41" s="5" t="n">
        <f aca="false">SUM(AH41-AG41)</f>
        <v>0</v>
      </c>
      <c r="AJ41" s="5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5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  <c r="AL41" s="5"/>
      <c r="AM41" s="5"/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5.5)/$A$3),IF(I42="Custom Harvest/Haul",($A$6*0.16),VLOOKUP(I42,'MENU 07'!$A$1:$B$100,2)))</f>
        <v>#N/A</v>
      </c>
      <c r="K42" s="9"/>
      <c r="L42" s="11"/>
      <c r="M42" s="10" t="n">
        <f aca="false">((L42-K42)*1440)/60</f>
        <v>0</v>
      </c>
      <c r="N42" s="4"/>
      <c r="O42" s="5"/>
      <c r="P42" s="5"/>
      <c r="Q42" s="20" t="e">
        <f aca="false">VLOOKUP(N42,'MENU 07'!$D$1:$H$250,3)</f>
        <v>#N/A</v>
      </c>
      <c r="R42" s="20" t="e">
        <f aca="false">VLOOKUP(N42,'MENU 07'!$D$1:$H$250,5)</f>
        <v>#N/A</v>
      </c>
      <c r="S42" s="2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20" t="e">
        <f aca="false">VLOOKUP(N42,'MENU 07'!$D$1:$H$250,4)</f>
        <v>#N/A</v>
      </c>
      <c r="U42" s="20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5" t="n">
        <f aca="false">((AB42-AA42)*1440)/60</f>
        <v>0</v>
      </c>
      <c r="AD42" s="12"/>
      <c r="AE42" s="12"/>
      <c r="AF42" s="5" t="n">
        <f aca="false">SUM(AE42-AD42)</f>
        <v>0</v>
      </c>
      <c r="AG42" s="13"/>
      <c r="AH42" s="13"/>
      <c r="AI42" s="5" t="n">
        <f aca="false">SUM(AH42-AG42)</f>
        <v>0</v>
      </c>
      <c r="AJ42" s="5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5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  <c r="AL42" s="5"/>
      <c r="AM42" s="5"/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5.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N43" s="4"/>
      <c r="O43" s="5"/>
      <c r="P43" s="5"/>
      <c r="Q43" s="20" t="e">
        <f aca="false">VLOOKUP(N43,'MENU 07'!$D$1:$H$250,3)</f>
        <v>#N/A</v>
      </c>
      <c r="R43" s="20" t="e">
        <f aca="false">VLOOKUP(N43,'MENU 07'!$D$1:$H$250,5)</f>
        <v>#N/A</v>
      </c>
      <c r="S43" s="2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20" t="e">
        <f aca="false">VLOOKUP(N43,'MENU 07'!$D$1:$H$250,4)</f>
        <v>#N/A</v>
      </c>
      <c r="U43" s="20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5" t="n">
        <f aca="false">((AB43-AA43)*1440)/60</f>
        <v>0</v>
      </c>
      <c r="AD43" s="12"/>
      <c r="AE43" s="12"/>
      <c r="AF43" s="5" t="n">
        <f aca="false">SUM(AE43-AD43)</f>
        <v>0</v>
      </c>
      <c r="AG43" s="13"/>
      <c r="AH43" s="13"/>
      <c r="AI43" s="5" t="n">
        <f aca="false">SUM(AH43-AG43)</f>
        <v>0</v>
      </c>
      <c r="AJ43" s="5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5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  <c r="AL43" s="5"/>
      <c r="AM43" s="5"/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5.5)/$A$3),IF(I44="Custom Harvest/Haul",($A$6*0.16),VLOOKUP(I44,'MENU 07'!$A$1:$B$100,2)))</f>
        <v>#N/A</v>
      </c>
      <c r="K44" s="9"/>
      <c r="L44" s="11"/>
      <c r="M44" s="10" t="n">
        <f aca="false">((L44-K44)*1440)/60</f>
        <v>0</v>
      </c>
      <c r="N44" s="4"/>
      <c r="O44" s="5"/>
      <c r="P44" s="5"/>
      <c r="Q44" s="20" t="e">
        <f aca="false">VLOOKUP(N44,'MENU 07'!$D$1:$H$250,3)</f>
        <v>#N/A</v>
      </c>
      <c r="R44" s="20" t="e">
        <f aca="false">VLOOKUP(N44,'MENU 07'!$D$1:$H$250,5)</f>
        <v>#N/A</v>
      </c>
      <c r="S44" s="2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20" t="e">
        <f aca="false">VLOOKUP(N44,'MENU 07'!$D$1:$H$250,4)</f>
        <v>#N/A</v>
      </c>
      <c r="U44" s="20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5" t="n">
        <f aca="false">((AB44-AA44)*1440)/60</f>
        <v>0</v>
      </c>
      <c r="AD44" s="12"/>
      <c r="AE44" s="12"/>
      <c r="AF44" s="5" t="n">
        <f aca="false">SUM(AE44-AD44)</f>
        <v>0</v>
      </c>
      <c r="AG44" s="13"/>
      <c r="AH44" s="13"/>
      <c r="AI44" s="5" t="n">
        <f aca="false">SUM(AH44-AG44)</f>
        <v>0</v>
      </c>
      <c r="AJ44" s="5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5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  <c r="AL44" s="5"/>
      <c r="AM44" s="5"/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5.5)/$A$3),IF(I45="Custom Harvest/Haul",($A$6*0.16),VLOOKUP(I45,'MENU 07'!$A$1:$B$100,2)))</f>
        <v>#N/A</v>
      </c>
      <c r="K45" s="9"/>
      <c r="L45" s="11"/>
      <c r="M45" s="10" t="n">
        <f aca="false">((L45-K45)*1440)/60</f>
        <v>0</v>
      </c>
      <c r="N45" s="4"/>
      <c r="O45" s="5"/>
      <c r="P45" s="5"/>
      <c r="Q45" s="20" t="e">
        <f aca="false">VLOOKUP(N45,'MENU 07'!$D$1:$H$250,3)</f>
        <v>#N/A</v>
      </c>
      <c r="R45" s="20" t="e">
        <f aca="false">VLOOKUP(N45,'MENU 07'!$D$1:$H$250,5)</f>
        <v>#N/A</v>
      </c>
      <c r="S45" s="2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20" t="e">
        <f aca="false">VLOOKUP(N45,'MENU 07'!$D$1:$H$250,4)</f>
        <v>#N/A</v>
      </c>
      <c r="U45" s="20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5" t="n">
        <f aca="false">((AB45-AA45)*1440)/60</f>
        <v>0</v>
      </c>
      <c r="AD45" s="12"/>
      <c r="AE45" s="12"/>
      <c r="AF45" s="5" t="n">
        <f aca="false">SUM(AE45-AD45)</f>
        <v>0</v>
      </c>
      <c r="AG45" s="13"/>
      <c r="AH45" s="13"/>
      <c r="AI45" s="5" t="n">
        <f aca="false">SUM(AH45-AG45)</f>
        <v>0</v>
      </c>
      <c r="AJ45" s="5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5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  <c r="AL45" s="5"/>
      <c r="AM45" s="5"/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5.5)/$A$3),IF(I46="Custom Harvest/Haul",($A$6*0.16),VLOOKUP(I46,'MENU 07'!$A$1:$B$100,2)))</f>
        <v>#N/A</v>
      </c>
      <c r="K46" s="9"/>
      <c r="L46" s="11"/>
      <c r="M46" s="10" t="n">
        <f aca="false">((L46-K46)*1440)/60</f>
        <v>0</v>
      </c>
      <c r="N46" s="4"/>
      <c r="O46" s="5"/>
      <c r="P46" s="5"/>
      <c r="Q46" s="20" t="e">
        <f aca="false">VLOOKUP(N46,'MENU 07'!$D$1:$H$250,3)</f>
        <v>#N/A</v>
      </c>
      <c r="R46" s="20" t="e">
        <f aca="false">VLOOKUP(N46,'MENU 07'!$D$1:$H$250,5)</f>
        <v>#N/A</v>
      </c>
      <c r="S46" s="2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20" t="e">
        <f aca="false">VLOOKUP(N46,'MENU 07'!$D$1:$H$250,4)</f>
        <v>#N/A</v>
      </c>
      <c r="U46" s="20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5" t="n">
        <f aca="false">((AB46-AA46)*1440)/60</f>
        <v>0</v>
      </c>
      <c r="AD46" s="12"/>
      <c r="AE46" s="12"/>
      <c r="AF46" s="5" t="n">
        <f aca="false">SUM(AE46-AD46)</f>
        <v>0</v>
      </c>
      <c r="AG46" s="13"/>
      <c r="AH46" s="13"/>
      <c r="AI46" s="5" t="n">
        <f aca="false">SUM(AH46-AG46)</f>
        <v>0</v>
      </c>
      <c r="AJ46" s="5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5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  <c r="AL46" s="5"/>
      <c r="AM46" s="5"/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5.5)/$A$3),IF(I47="Custom Harvest/Haul",($A$6*0.16),VLOOKUP(I47,'MENU 07'!$A$1:$B$100,2)))</f>
        <v>#N/A</v>
      </c>
      <c r="K47" s="9"/>
      <c r="L47" s="11"/>
      <c r="M47" s="10" t="n">
        <f aca="false">((L47-K47)*1440)/60</f>
        <v>0</v>
      </c>
      <c r="N47" s="4"/>
      <c r="O47" s="5"/>
      <c r="P47" s="5"/>
      <c r="Q47" s="20" t="e">
        <f aca="false">VLOOKUP(N47,'MENU 07'!$D$1:$H$250,3)</f>
        <v>#N/A</v>
      </c>
      <c r="R47" s="20" t="e">
        <f aca="false">VLOOKUP(N47,'MENU 07'!$D$1:$H$250,5)</f>
        <v>#N/A</v>
      </c>
      <c r="S47" s="2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20" t="e">
        <f aca="false">VLOOKUP(N47,'MENU 07'!$D$1:$H$250,4)</f>
        <v>#N/A</v>
      </c>
      <c r="U47" s="20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5" t="n">
        <f aca="false">((AB47-AA47)*1440)/60</f>
        <v>0</v>
      </c>
      <c r="AD47" s="12"/>
      <c r="AE47" s="12"/>
      <c r="AF47" s="5" t="n">
        <f aca="false">SUM(AE47-AD47)</f>
        <v>0</v>
      </c>
      <c r="AG47" s="13"/>
      <c r="AH47" s="13"/>
      <c r="AI47" s="5" t="n">
        <f aca="false">SUM(AH47-AG47)</f>
        <v>0</v>
      </c>
      <c r="AJ47" s="5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5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  <c r="AL47" s="5"/>
      <c r="AM47" s="5"/>
    </row>
    <row r="48" customFormat="false" ht="12.75" hidden="false" customHeight="false" outlineLevel="0" collapsed="false">
      <c r="H48" s="5"/>
      <c r="I48" s="5"/>
      <c r="J48" s="8" t="e">
        <f aca="false">IF(I48="Fert. Appl by Air",((((S48*2000)/100)*5.5)/$A$3),IF(I48="Custom Harvest/Haul",($A$6*0.16),VLOOKUP(I48,'MENU 07'!$A$1:$B$100,2)))</f>
        <v>#N/A</v>
      </c>
      <c r="K48" s="9"/>
      <c r="L48" s="11"/>
      <c r="M48" s="10" t="n">
        <f aca="false">((L48-K48)*1440)/60</f>
        <v>0</v>
      </c>
      <c r="N48" s="4"/>
      <c r="O48" s="5"/>
      <c r="P48" s="5"/>
      <c r="Q48" s="20" t="e">
        <f aca="false">VLOOKUP(N48,'MENU 07'!$D$1:$H$250,3)</f>
        <v>#N/A</v>
      </c>
      <c r="R48" s="20" t="e">
        <f aca="false">VLOOKUP(N48,'MENU 07'!$D$1:$H$250,5)</f>
        <v>#N/A</v>
      </c>
      <c r="S48" s="2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20" t="e">
        <f aca="false">VLOOKUP(N48,'MENU 07'!$D$1:$H$250,4)</f>
        <v>#N/A</v>
      </c>
      <c r="U48" s="20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5" t="n">
        <f aca="false">((AB48-AA48)*1440)/60</f>
        <v>0</v>
      </c>
      <c r="AD48" s="12"/>
      <c r="AE48" s="12"/>
      <c r="AF48" s="5" t="n">
        <f aca="false">SUM(AE48-AD48)</f>
        <v>0</v>
      </c>
      <c r="AG48" s="13"/>
      <c r="AH48" s="13"/>
      <c r="AI48" s="5" t="n">
        <f aca="false">SUM(AH48-AG48)</f>
        <v>0</v>
      </c>
      <c r="AJ48" s="5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5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  <c r="AL48" s="5"/>
      <c r="AM48" s="5"/>
    </row>
    <row r="49" customFormat="false" ht="12.75" hidden="false" customHeight="false" outlineLevel="0" collapsed="false">
      <c r="H49" s="5"/>
      <c r="I49" s="5"/>
      <c r="J49" s="8" t="e">
        <f aca="false">IF(I49="Fert. Appl by Air",((((S49*2000)/100)*5.5)/$A$3),IF(I49="Custom Harvest/Haul",($A$6*0.16),VLOOKUP(I49,'MENU 07'!$A$1:$B$100,2)))</f>
        <v>#N/A</v>
      </c>
      <c r="K49" s="14"/>
      <c r="L49" s="11"/>
      <c r="M49" s="10" t="n">
        <f aca="false">((L49-K49)*1440)/60</f>
        <v>0</v>
      </c>
      <c r="N49" s="4"/>
      <c r="O49" s="5"/>
      <c r="P49" s="5"/>
      <c r="Q49" s="20" t="e">
        <f aca="false">VLOOKUP(N49,'MENU 07'!$D$1:$H$250,3)</f>
        <v>#N/A</v>
      </c>
      <c r="R49" s="20" t="e">
        <f aca="false">VLOOKUP(N49,'MENU 07'!$D$1:$H$250,5)</f>
        <v>#N/A</v>
      </c>
      <c r="S49" s="2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20" t="e">
        <f aca="false">VLOOKUP(N49,'MENU 07'!$D$1:$H$250,4)</f>
        <v>#N/A</v>
      </c>
      <c r="U49" s="20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5" t="n">
        <f aca="false">((AB49-AA49)*1440)/60</f>
        <v>0</v>
      </c>
      <c r="AD49" s="12"/>
      <c r="AE49" s="12"/>
      <c r="AF49" s="5" t="n">
        <f aca="false">SUM(AE49-AD49)</f>
        <v>0</v>
      </c>
      <c r="AG49" s="13"/>
      <c r="AH49" s="13"/>
      <c r="AI49" s="5" t="n">
        <f aca="false">SUM(AH49-AG49)</f>
        <v>0</v>
      </c>
      <c r="AJ49" s="5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5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  <c r="AL49" s="5"/>
      <c r="AM49" s="5"/>
    </row>
    <row r="50" customFormat="false" ht="12.75" hidden="false" customHeight="false" outlineLevel="0" collapsed="false">
      <c r="J50" s="21"/>
      <c r="L50" s="5"/>
      <c r="N50" s="5"/>
      <c r="Q50" s="23"/>
      <c r="S50" s="23"/>
      <c r="T50" s="23"/>
      <c r="U50" s="23"/>
      <c r="V50" s="23"/>
      <c r="AA50" s="15"/>
      <c r="AB50" s="15"/>
      <c r="AC50" s="5" t="n">
        <f aca="false">((AB50-AA50)*1440)/60</f>
        <v>0</v>
      </c>
      <c r="AD50" s="12"/>
      <c r="AE50" s="12"/>
      <c r="AF50" s="5" t="n">
        <f aca="false">SUM(AE50-AD50)</f>
        <v>0</v>
      </c>
      <c r="AG50" s="13"/>
      <c r="AH50" s="13"/>
      <c r="AI50" s="5" t="n">
        <f aca="false">SUM(AH50-AG50)</f>
        <v>0</v>
      </c>
      <c r="AJ50" s="5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5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  <c r="AL50" s="5"/>
      <c r="AM50" s="5"/>
    </row>
    <row r="51" customFormat="false" ht="12.75" hidden="false" customHeight="false" outlineLevel="0" collapsed="false">
      <c r="L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</row>
  </sheetData>
  <conditionalFormatting sqref="S2:S4">
    <cfRule type="expression" priority="2" aboveAverage="0" equalAverage="0" bottom="0" percent="0" rank="0" text="" dxfId="100">
      <formula>ISERROR(R2)</formula>
    </cfRule>
  </conditionalFormatting>
  <conditionalFormatting sqref="V2:V4">
    <cfRule type="expression" priority="3" aboveAverage="0" equalAverage="0" bottom="0" percent="0" rank="0" text="" dxfId="101">
      <formula>ISERROR(T2)</formula>
    </cfRule>
  </conditionalFormatting>
  <conditionalFormatting sqref="W2:W4 Q2:R4 T2:U4 J2:J49 Q5:W50">
    <cfRule type="expression" priority="4" aboveAverage="0" equalAverage="0" bottom="0" percent="0" rank="0" text="" dxfId="102">
      <formula>ISERROR(W2)</formula>
    </cfRule>
  </conditionalFormatting>
  <conditionalFormatting sqref="J29 Q29:W29">
    <cfRule type="expression" priority="5" aboveAverage="0" equalAverage="0" bottom="0" percent="0" rank="0" text="" dxfId="103">
      <formula>ISERROR(J29)</formula>
    </cfRule>
  </conditionalFormatting>
  <conditionalFormatting sqref="Q30:W32 J30:J32">
    <cfRule type="expression" priority="6" aboveAverage="0" equalAverage="0" bottom="0" percent="0" rank="0" text="" dxfId="104">
      <formula>ISERROR(Q30)</formula>
    </cfRule>
  </conditionalFormatting>
  <conditionalFormatting sqref="J30:J32 Q30:W32">
    <cfRule type="expression" priority="7" aboveAverage="0" equalAverage="0" bottom="0" percent="0" rank="0" text="" dxfId="105">
      <formula>ISERROR(J30)</formula>
    </cfRule>
  </conditionalFormatting>
  <conditionalFormatting sqref="J30:J32 Q30:W32">
    <cfRule type="expression" priority="8" aboveAverage="0" equalAverage="0" bottom="0" percent="0" rank="0" text="" dxfId="106">
      <formula>ISERROR(J30)</formula>
    </cfRule>
  </conditionalFormatting>
  <conditionalFormatting sqref="J30:K32 M30:M32 Q30:W32">
    <cfRule type="expression" priority="9" aboveAverage="0" equalAverage="0" bottom="0" percent="0" rank="0" text="" dxfId="107">
      <formula>ISERROR(J30)</formula>
    </cfRule>
  </conditionalFormatting>
  <conditionalFormatting sqref="J30:J32 Q30:W32">
    <cfRule type="expression" priority="10" aboveAverage="0" equalAverage="0" bottom="0" percent="0" rank="0" text="" dxfId="108">
      <formula>ISERROR(J30)</formula>
    </cfRule>
  </conditionalFormatting>
  <dataValidations count="3">
    <dataValidation allowBlank="true" errorStyle="stop" operator="between" showDropDown="false" showErrorMessage="true" showInputMessage="false" sqref="O2:O49" type="list">
      <formula1>Volume07</formula1>
      <formula2>0</formula2>
    </dataValidation>
    <dataValidation allowBlank="true" errorStyle="stop" operator="between" showDropDown="false" showErrorMessage="true" showInputMessage="false" sqref="E2 N2:N49" type="list">
      <formula1>Products07</formula1>
      <formula2>0</formula2>
    </dataValidation>
    <dataValidation allowBlank="true" errorStyle="stop" operator="between" showDropDown="false" showErrorMessage="true" showInputMessage="false" sqref="G2:G50 I2:I49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8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4</v>
      </c>
      <c r="B2" s="1" t="s">
        <v>92</v>
      </c>
      <c r="C2" s="0" t="s">
        <v>276</v>
      </c>
      <c r="H2" s="7" t="n">
        <v>39042</v>
      </c>
      <c r="I2" s="5" t="s">
        <v>81</v>
      </c>
      <c r="J2" s="8" t="n">
        <f aca="false">IF(I2="Fert. Appl by Air",((((S2*2000)/100)*4.75)/$A$3),IF(I2="Custom Harvest/Haul",($A$6*0.16),VLOOKUP(I2,'MENU 07'!$A$1:$B$100,2)))</f>
        <v>4</v>
      </c>
      <c r="K2" s="14"/>
      <c r="L2" s="15"/>
      <c r="M2" s="5" t="n">
        <f aca="false">((L2-K2)*1440)/60</f>
        <v>0</v>
      </c>
      <c r="N2" s="5" t="s">
        <v>74</v>
      </c>
      <c r="O2" s="5" t="s">
        <v>83</v>
      </c>
      <c r="P2" s="5" t="n">
        <v>32</v>
      </c>
      <c r="Q2" s="5" t="str">
        <f aca="false">VLOOKUP(N2,'MENU 07'!$D$1:$H$250,3)</f>
        <v>ozL</v>
      </c>
      <c r="R2" s="5" t="str">
        <f aca="false">VLOOKUP(N2,'MENU 07'!$D$1:$H$250,5)</f>
        <v>oz</v>
      </c>
      <c r="S2" s="20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3.73           </v>
      </c>
      <c r="T2" s="5" t="str">
        <f aca="false">VLOOKUP(N2,'MENU 07'!$D$1:$H$250,4)</f>
        <v> Gal </v>
      </c>
      <c r="U2" s="5" t="n">
        <f aca="false">VLOOKUP(N2,'MENU 07'!$D$1:$H$250,2)</f>
        <v>20</v>
      </c>
      <c r="V2" s="10" t="n">
        <f aca="false">S2*U2/$A$3</f>
        <v>5.00671140939597</v>
      </c>
      <c r="W2" s="8" t="n">
        <f aca="false">SUM(V2+J2)</f>
        <v>9.00671140939597</v>
      </c>
      <c r="AA2" s="15"/>
      <c r="AB2" s="15"/>
      <c r="AC2" s="0" t="n">
        <f aca="false">((AB2-AA2)*1440)/60</f>
        <v>0</v>
      </c>
      <c r="AD2" s="17"/>
      <c r="AE2" s="17"/>
      <c r="AF2" s="0" t="n">
        <f aca="false">SUM(AE2-AD2)</f>
        <v>0</v>
      </c>
      <c r="AG2" s="18"/>
      <c r="AH2" s="18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0" t="s">
        <v>290</v>
      </c>
    </row>
    <row r="3" customFormat="false" ht="12.75" hidden="false" customHeight="false" outlineLevel="0" collapsed="false">
      <c r="A3" s="1" t="n">
        <v>14.9</v>
      </c>
      <c r="B3" s="5"/>
      <c r="C3" s="0" t="s">
        <v>291</v>
      </c>
      <c r="H3" s="5"/>
      <c r="I3" s="5"/>
      <c r="J3" s="8" t="n">
        <v>0</v>
      </c>
      <c r="K3" s="14"/>
      <c r="L3" s="15"/>
      <c r="M3" s="5" t="n">
        <f aca="false">((L3-K3)*1440)/60</f>
        <v>0</v>
      </c>
      <c r="N3" s="5" t="s">
        <v>95</v>
      </c>
      <c r="O3" s="5" t="s">
        <v>83</v>
      </c>
      <c r="P3" s="5" t="n">
        <v>2</v>
      </c>
      <c r="Q3" s="5" t="str">
        <f aca="false">VLOOKUP(N3,'MENU 07'!$D$1:$H$250,3)</f>
        <v>ozw</v>
      </c>
      <c r="R3" s="5" t="str">
        <f aca="false">VLOOKUP(N3,'MENU 07'!$D$1:$H$250,5)</f>
        <v>oz</v>
      </c>
      <c r="S3" s="20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1.86         </v>
      </c>
      <c r="T3" s="5" t="str">
        <f aca="false">VLOOKUP(N3,'MENU 07'!$D$1:$H$250,4)</f>
        <v>Lbs</v>
      </c>
      <c r="U3" s="5" t="n">
        <f aca="false">VLOOKUP(N3,'MENU 07'!$D$1:$H$250,2)</f>
        <v>67.68</v>
      </c>
      <c r="V3" s="10" t="n">
        <f aca="false">S3*U3/$A$3</f>
        <v>8.44864429530201</v>
      </c>
      <c r="W3" s="8" t="n">
        <f aca="false">SUM(V3+J3)</f>
        <v>8.44864429530201</v>
      </c>
      <c r="AA3" s="15"/>
      <c r="AB3" s="15"/>
      <c r="AC3" s="0" t="n">
        <f aca="false">((AB3-AA3)*1440)/60</f>
        <v>0</v>
      </c>
      <c r="AD3" s="17"/>
      <c r="AE3" s="17"/>
      <c r="AF3" s="0" t="n">
        <f aca="false">SUM(AE3-AD3)</f>
        <v>0</v>
      </c>
      <c r="AG3" s="18"/>
      <c r="AH3" s="18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O3" s="0" t="s">
        <v>292</v>
      </c>
    </row>
    <row r="4" customFormat="false" ht="12.75" hidden="false" customHeight="false" outlineLevel="0" collapsed="false">
      <c r="A4" s="1" t="s">
        <v>293</v>
      </c>
      <c r="B4" s="5"/>
      <c r="H4" s="5"/>
      <c r="I4" s="5"/>
      <c r="J4" s="8" t="n">
        <v>0</v>
      </c>
      <c r="K4" s="14"/>
      <c r="L4" s="15"/>
      <c r="M4" s="5" t="n">
        <f aca="false">((L4-K4)*1440)/60</f>
        <v>0</v>
      </c>
      <c r="N4" s="5" t="s">
        <v>79</v>
      </c>
      <c r="O4" s="5" t="s">
        <v>83</v>
      </c>
      <c r="P4" s="5" t="n">
        <v>16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1.86           </v>
      </c>
      <c r="T4" s="5" t="str">
        <f aca="false">VLOOKUP(N4,'MENU 07'!$D$1:$H$250,4)</f>
        <v> Gal </v>
      </c>
      <c r="U4" s="5" t="n">
        <f aca="false">VLOOKUP(N4,'MENU 07'!$D$1:$H$250,2)</f>
        <v>17</v>
      </c>
      <c r="V4" s="10" t="n">
        <f aca="false">S4*U4/$A$3</f>
        <v>2.12214765100671</v>
      </c>
      <c r="W4" s="8" t="n">
        <f aca="false">SUM(V4+J4)</f>
        <v>2.12214765100671</v>
      </c>
      <c r="AA4" s="15"/>
      <c r="AB4" s="15"/>
      <c r="AC4" s="0" t="n">
        <f aca="false">((AB4-AA4)*1440)/60</f>
        <v>0</v>
      </c>
      <c r="AD4" s="17"/>
      <c r="AE4" s="17"/>
      <c r="AF4" s="0" t="n">
        <f aca="false">SUM(AE4-AD4)</f>
        <v>0</v>
      </c>
      <c r="AG4" s="18"/>
      <c r="AH4" s="18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O4" s="0" t="s">
        <v>281</v>
      </c>
    </row>
    <row r="5" customFormat="false" ht="12.75" hidden="false" customHeight="false" outlineLevel="0" collapsed="false">
      <c r="B5" s="5"/>
      <c r="H5" s="7" t="n">
        <v>39119</v>
      </c>
      <c r="I5" s="5" t="s">
        <v>56</v>
      </c>
      <c r="J5" s="8" t="n">
        <f aca="false">IF(I5="Fert. Appl by Air",((((S5*2000)/100)*5.5)/$A$3),IF(I5="Custom Harvest/Haul",($A$6*0.16),VLOOKUP(I5,'MENU 07'!$A$1:$B$100,2)))</f>
        <v>5.53691275167785</v>
      </c>
      <c r="K5" s="14"/>
      <c r="L5" s="15"/>
      <c r="M5" s="5" t="n">
        <f aca="false">((L5-K5)*1440)/60</f>
        <v>0</v>
      </c>
      <c r="N5" s="5" t="s">
        <v>136</v>
      </c>
      <c r="P5" s="4" t="n">
        <v>100</v>
      </c>
      <c r="Q5" s="5" t="str">
        <f aca="false">VLOOKUP(N5,'MENU 07'!$D$1:$H$250,3)</f>
        <v>lbs</v>
      </c>
      <c r="R5" s="5" t="str">
        <f aca="false">VLOOKUP(N5,'MENU 07'!$D$1:$H$250,5)</f>
        <v>lbs</v>
      </c>
      <c r="S5" s="5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0.75          </v>
      </c>
      <c r="T5" s="5" t="str">
        <f aca="false">VLOOKUP(N5,'MENU 07'!$D$1:$H$250,4)</f>
        <v> T </v>
      </c>
      <c r="U5" s="5" t="n">
        <f aca="false">VLOOKUP(N5,'MENU 07'!$D$1:$H$250,2)</f>
        <v>235</v>
      </c>
      <c r="V5" s="10" t="n">
        <f aca="false">S5*U5/$A$3</f>
        <v>11.8288590604027</v>
      </c>
      <c r="W5" s="8" t="n">
        <f aca="false">SUM(V5+J5)</f>
        <v>17.3657718120805</v>
      </c>
      <c r="AA5" s="15"/>
      <c r="AB5" s="15"/>
      <c r="AC5" s="0" t="n">
        <f aca="false">((AB5-AA5)*1440)/60</f>
        <v>0</v>
      </c>
      <c r="AD5" s="17"/>
      <c r="AE5" s="17"/>
      <c r="AF5" s="0" t="n">
        <f aca="false">SUM(AE5-AD5)</f>
        <v>0</v>
      </c>
      <c r="AG5" s="18"/>
      <c r="AH5" s="18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O5" s="0" t="s">
        <v>100</v>
      </c>
    </row>
    <row r="6" customFormat="false" ht="12.75" hidden="false" customHeight="false" outlineLevel="0" collapsed="false">
      <c r="B6" s="5"/>
      <c r="H6" s="7" t="n">
        <v>39140</v>
      </c>
      <c r="I6" s="5" t="s">
        <v>111</v>
      </c>
      <c r="J6" s="8" t="n">
        <f aca="false">IF(I6="Fert. Appl by Air",((((S6*2000)/100)*5.5)/$A$3),IF(I6="Custom Harvest/Haul",($A$6*0.16),VLOOKUP(I6,'MENU 07'!$A$1:$B$100,2)))</f>
        <v>8.87</v>
      </c>
      <c r="K6" s="9" t="n">
        <v>39140.6666666667</v>
      </c>
      <c r="L6" s="15" t="n">
        <v>39140.7256944444</v>
      </c>
      <c r="M6" s="10" t="n">
        <f aca="false">((L6-K6)*1440)/60</f>
        <v>1.41666666674428</v>
      </c>
      <c r="N6" s="5" t="s">
        <v>280</v>
      </c>
      <c r="P6" s="4" t="n">
        <v>28500</v>
      </c>
      <c r="Q6" s="5" t="str">
        <f aca="false">VLOOKUP(N6,'MENU 07'!$D$1:$H$250,3)</f>
        <v>seedcr</v>
      </c>
      <c r="R6" s="5" t="str">
        <f aca="false">VLOOKUP(N6,'MENU 07'!$D$1:$H$250,5)</f>
        <v>seed</v>
      </c>
      <c r="S6" s="5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   5.31</v>
      </c>
      <c r="T6" s="5" t="str">
        <f aca="false">VLOOKUP(N6,'MENU 07'!$D$1:$H$250,4)</f>
        <v> Bag </v>
      </c>
      <c r="U6" s="5" t="n">
        <f aca="false">VLOOKUP(N6,'MENU 07'!$D$1:$H$250,2)</f>
        <v>198</v>
      </c>
      <c r="V6" s="10" t="n">
        <f aca="false">S6*U6/$A$3</f>
        <v>70.5624161073826</v>
      </c>
      <c r="W6" s="8" t="n">
        <f aca="false">SUM(V6+J6)</f>
        <v>79.4324161073826</v>
      </c>
      <c r="AA6" s="15"/>
      <c r="AB6" s="15"/>
      <c r="AC6" s="0" t="n">
        <f aca="false">((AB6-AA6)*1440)/60</f>
        <v>0</v>
      </c>
      <c r="AD6" s="17"/>
      <c r="AE6" s="17"/>
      <c r="AF6" s="0" t="n">
        <f aca="false">SUM(AE6-AD6)</f>
        <v>0</v>
      </c>
      <c r="AG6" s="18"/>
      <c r="AH6" s="18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1"/>
      <c r="H7" s="7" t="n">
        <v>39147</v>
      </c>
      <c r="I7" s="5" t="s">
        <v>46</v>
      </c>
      <c r="J7" s="8" t="n">
        <f aca="false">IF(I7="Fert. Appl by Air",((((S7*2000)/100)*5.5)/$A$3),IF(I7="Custom Harvest/Haul",($A$6*0.16),VLOOKUP(I7,'MENU 07'!$A$1:$B$100,2)))</f>
        <v>1.03</v>
      </c>
      <c r="K7" s="9" t="n">
        <v>39147.5381944444</v>
      </c>
      <c r="L7" s="15" t="n">
        <v>39147.5833333333</v>
      </c>
      <c r="M7" s="10" t="n">
        <f aca="false">((L7-K7)*1440)/60</f>
        <v>1.08333333337214</v>
      </c>
      <c r="N7" s="5" t="s">
        <v>47</v>
      </c>
      <c r="O7" s="5" t="s">
        <v>48</v>
      </c>
      <c r="P7" s="4" t="n">
        <v>230.8</v>
      </c>
      <c r="Q7" s="5" t="str">
        <f aca="false">VLOOKUP(N7,'MENU 07'!$D$1:$H$250,3)</f>
        <v>lbs</v>
      </c>
      <c r="R7" s="5" t="str">
        <f aca="false">VLOOKUP(N7,'MENU 07'!$D$1:$H$250,5)</f>
        <v>lbs</v>
      </c>
      <c r="S7" s="5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1.72          </v>
      </c>
      <c r="T7" s="5" t="str">
        <f aca="false">VLOOKUP(N7,'MENU 07'!$D$1:$H$250,4)</f>
        <v> T </v>
      </c>
      <c r="U7" s="5" t="n">
        <f aca="false">VLOOKUP(N7,'MENU 07'!$D$1:$H$250,2)</f>
        <v>225</v>
      </c>
      <c r="V7" s="10" t="n">
        <f aca="false">S7*U7/$A$3</f>
        <v>25.9731543624161</v>
      </c>
      <c r="W7" s="8" t="n">
        <f aca="false">SUM(V7+J7)</f>
        <v>27.0031543624161</v>
      </c>
      <c r="AA7" s="15"/>
      <c r="AB7" s="15"/>
      <c r="AC7" s="0" t="n">
        <f aca="false">((AB7-AA7)*1440)/60</f>
        <v>0</v>
      </c>
      <c r="AD7" s="17"/>
      <c r="AE7" s="17"/>
      <c r="AF7" s="0" t="n">
        <f aca="false">SUM(AE7-AD7)</f>
        <v>0</v>
      </c>
      <c r="AG7" s="18"/>
      <c r="AH7" s="18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5" t="n">
        <f aca="false">SUM(AJ1:AJ50)</f>
        <v>0</v>
      </c>
      <c r="B8" s="1" t="s">
        <v>65</v>
      </c>
      <c r="C8" s="10" t="n">
        <f aca="false">SUM(J2:J11)</f>
        <v>37.9769127516779</v>
      </c>
      <c r="H8" s="5"/>
      <c r="I8" s="5"/>
      <c r="J8" s="8" t="n">
        <v>0</v>
      </c>
      <c r="K8" s="14"/>
      <c r="L8" s="15"/>
      <c r="M8" s="10" t="n">
        <f aca="false">((L8-K8)*1440)/60</f>
        <v>0</v>
      </c>
      <c r="N8" s="5" t="s">
        <v>101</v>
      </c>
      <c r="O8" s="5" t="s">
        <v>48</v>
      </c>
      <c r="P8" s="4" t="n">
        <v>1</v>
      </c>
      <c r="Q8" s="5" t="str">
        <f aca="false">VLOOKUP(N8,'MENU 07'!$D$1:$H$250,3)</f>
        <v>qts</v>
      </c>
      <c r="R8" s="5" t="str">
        <f aca="false">VLOOKUP(N8,'MENU 07'!$D$1:$H$250,5)</f>
        <v>qts</v>
      </c>
      <c r="S8" s="5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    3.73     </v>
      </c>
      <c r="T8" s="5" t="str">
        <f aca="false">VLOOKUP(N8,'MENU 07'!$D$1:$H$250,4)</f>
        <v> Gal </v>
      </c>
      <c r="U8" s="5" t="n">
        <f aca="false">VLOOKUP(N8,'MENU 07'!$D$1:$H$250,2)</f>
        <v>9.44</v>
      </c>
      <c r="V8" s="10" t="n">
        <f aca="false">S8*U8/$A$3</f>
        <v>2.3631677852349</v>
      </c>
      <c r="W8" s="8" t="n">
        <f aca="false">SUM(V8+J8)</f>
        <v>2.3631677852349</v>
      </c>
      <c r="AA8" s="15"/>
      <c r="AB8" s="15"/>
      <c r="AC8" s="0" t="n">
        <f aca="false">((AB8-AA8)*1440)/60</f>
        <v>0</v>
      </c>
      <c r="AD8" s="17"/>
      <c r="AE8" s="17"/>
      <c r="AF8" s="0" t="n">
        <f aca="false">SUM(AE8-AD8)</f>
        <v>0</v>
      </c>
      <c r="AG8" s="18"/>
      <c r="AH8" s="18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B9" s="5"/>
      <c r="C9" s="5"/>
      <c r="H9" s="7" t="n">
        <v>39163</v>
      </c>
      <c r="I9" s="5" t="s">
        <v>102</v>
      </c>
      <c r="J9" s="8" t="n">
        <f aca="false">IF(I9="Fert. Appl by Air",((((S9*2000)/100)*5.5)/$A$3),IF(I9="Custom Harvest/Haul",($A$6*0.16),VLOOKUP(I9,'MENU 07'!$A$1:$B$100,2)))</f>
        <v>6.34</v>
      </c>
      <c r="K9" s="9" t="n">
        <v>39163.3972222222</v>
      </c>
      <c r="L9" s="15" t="n">
        <v>39163.4541666667</v>
      </c>
      <c r="M9" s="10" t="n">
        <f aca="false">((L9-K9)*1440)/60</f>
        <v>1.36666666675592</v>
      </c>
      <c r="N9" s="5" t="s">
        <v>47</v>
      </c>
      <c r="O9" s="5"/>
      <c r="P9" s="4" t="n">
        <v>107.97</v>
      </c>
      <c r="Q9" s="5" t="str">
        <f aca="false">VLOOKUP(N9,'MENU 07'!$D$1:$H$250,3)</f>
        <v>lbs</v>
      </c>
      <c r="R9" s="5" t="str">
        <f aca="false">VLOOKUP(N9,'MENU 07'!$D$1:$H$250,5)</f>
        <v>lbs</v>
      </c>
      <c r="S9" s="5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0.8          </v>
      </c>
      <c r="T9" s="5" t="str">
        <f aca="false">VLOOKUP(N9,'MENU 07'!$D$1:$H$250,4)</f>
        <v> T </v>
      </c>
      <c r="U9" s="5" t="n">
        <f aca="false">VLOOKUP(N9,'MENU 07'!$D$1:$H$250,2)</f>
        <v>225</v>
      </c>
      <c r="V9" s="10" t="n">
        <f aca="false">S9*U9/$A$3</f>
        <v>12.0805369127517</v>
      </c>
      <c r="W9" s="8" t="n">
        <f aca="false">SUM(V9+J9)</f>
        <v>18.4205369127517</v>
      </c>
      <c r="AA9" s="15"/>
      <c r="AB9" s="15"/>
      <c r="AC9" s="0" t="n">
        <f aca="false">((AB9-AA9)*1440)/60</f>
        <v>0</v>
      </c>
      <c r="AD9" s="17"/>
      <c r="AE9" s="17"/>
      <c r="AF9" s="0" t="n">
        <f aca="false">SUM(AE9-AD9)</f>
        <v>0</v>
      </c>
      <c r="AG9" s="18"/>
      <c r="AH9" s="18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5" t="n">
        <f aca="false">SUM(AK1:AK50)</f>
        <v>0</v>
      </c>
      <c r="B10" s="1" t="s">
        <v>71</v>
      </c>
      <c r="C10" s="10" t="n">
        <f aca="false">SUM(V2:V11)</f>
        <v>138.385637583893</v>
      </c>
      <c r="H10" s="7" t="n">
        <v>39307</v>
      </c>
      <c r="I10" s="5" t="s">
        <v>103</v>
      </c>
      <c r="J10" s="8" t="n">
        <f aca="false">IF(I10="Fert. Appl by Air",((((S10*2000)/100)*5.5)/$A$3),IF(I10="Custom Harvest/Haul",($A$6*0.16),VLOOKUP(I10,'MENU 07'!$A$1:$B$100,2)))</f>
        <v>6.35</v>
      </c>
      <c r="K10" s="9" t="n">
        <v>39307.4236111111</v>
      </c>
      <c r="L10" s="15" t="n">
        <v>39307.5208333333</v>
      </c>
      <c r="M10" s="10" t="n">
        <f aca="false">((L10-K10)*1440)/60</f>
        <v>2.33333333343035</v>
      </c>
      <c r="N10" s="5"/>
      <c r="O10" s="5"/>
      <c r="Q10" s="5" t="e">
        <f aca="false">VLOOKUP(N10,'MENU 07'!$D$1:$H$250,3)</f>
        <v>#N/A</v>
      </c>
      <c r="R10" s="5" t="e">
        <f aca="false">VLOOKUP(N10,'MENU 07'!$D$1:$H$250,5)</f>
        <v>#N/A</v>
      </c>
      <c r="S10" s="5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5" t="e">
        <f aca="false">VLOOKUP(N10,'MENU 07'!$D$1:$H$250,4)</f>
        <v>#N/A</v>
      </c>
      <c r="U10" s="5" t="e">
        <f aca="false">VLOOKUP(N10,'MENU 07'!$D$1:$H$250,2)</f>
        <v>#N/A</v>
      </c>
      <c r="V10" s="8" t="n">
        <v>0</v>
      </c>
      <c r="W10" s="8" t="n">
        <f aca="false">SUM(V10+J10)</f>
        <v>6.35</v>
      </c>
      <c r="AA10" s="15"/>
      <c r="AB10" s="15"/>
      <c r="AC10" s="0" t="n">
        <f aca="false">((AB10-AA10)*1440)/60</f>
        <v>0</v>
      </c>
      <c r="AD10" s="17"/>
      <c r="AE10" s="17"/>
      <c r="AF10" s="0" t="n">
        <f aca="false">SUM(AE10-AD10)</f>
        <v>0</v>
      </c>
      <c r="AG10" s="18"/>
      <c r="AH10" s="18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5"/>
      <c r="C11" s="5"/>
      <c r="H11" s="7" t="n">
        <v>39307</v>
      </c>
      <c r="I11" s="5" t="s">
        <v>63</v>
      </c>
      <c r="J11" s="8" t="n">
        <f aca="false">IF(I11="Fert. Appl by Air",((((S11*2000)/100)*5.5)/$A$3),IF(I11="Custom Harvest/Haul",($A$6*0.16),VLOOKUP(I11,'MENU 07'!$A$1:$B$100,2)))</f>
        <v>5.85</v>
      </c>
      <c r="K11" s="9"/>
      <c r="L11" s="15"/>
      <c r="M11" s="10" t="n">
        <f aca="false">((L11-K11)*1440)/60</f>
        <v>0</v>
      </c>
      <c r="N11" s="1"/>
      <c r="O11" s="5"/>
      <c r="Q11" s="5" t="e">
        <f aca="false">VLOOKUP(N11,'MENU 07'!$D$1:$H$250,3)</f>
        <v>#N/A</v>
      </c>
      <c r="R11" s="5" t="e">
        <f aca="false">VLOOKUP(N11,'MENU 07'!$D$1:$H$250,5)</f>
        <v>#N/A</v>
      </c>
      <c r="S11" s="5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5" t="e">
        <f aca="false">VLOOKUP(N11,'MENU 07'!$D$1:$H$250,4)</f>
        <v>#N/A</v>
      </c>
      <c r="U11" s="5" t="e">
        <f aca="false">VLOOKUP(N11,'MENU 07'!$D$1:$H$250,2)</f>
        <v>#N/A</v>
      </c>
      <c r="V11" s="10" t="n">
        <v>0</v>
      </c>
      <c r="W11" s="8" t="n">
        <f aca="false">SUM(V11+J11)</f>
        <v>5.85</v>
      </c>
      <c r="AA11" s="15"/>
      <c r="AB11" s="15"/>
      <c r="AC11" s="0" t="n">
        <f aca="false">((AB11-AA11)*1440)/60</f>
        <v>0</v>
      </c>
      <c r="AD11" s="17"/>
      <c r="AE11" s="17"/>
      <c r="AF11" s="0" t="n">
        <f aca="false">SUM(AE11-AD11)</f>
        <v>0</v>
      </c>
      <c r="AG11" s="18"/>
      <c r="AH11" s="18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1" t="s">
        <v>78</v>
      </c>
      <c r="C12" s="5" t="n">
        <f aca="false">SUM(AJ2:AJ50)*5.6</f>
        <v>0</v>
      </c>
      <c r="H12" s="5"/>
      <c r="I12" s="5"/>
      <c r="J12" s="8" t="e">
        <f aca="false">IF(I12="Fert. Appl by Air",((((S12*2000)/100)*5.5)/$A$3),IF(I12="Custom Harvest/Haul",($A$6*0.16),VLOOKUP(I12,'MENU 07'!$A$1:$B$100,2)))</f>
        <v>#N/A</v>
      </c>
      <c r="K12" s="9"/>
      <c r="L12" s="15"/>
      <c r="M12" s="10" t="n">
        <f aca="false">((L12-K12)*1440)/60</f>
        <v>0</v>
      </c>
      <c r="N12" s="5"/>
      <c r="O12" s="5"/>
      <c r="Q12" s="5" t="e">
        <f aca="false">VLOOKUP(N12,'MENU 07'!$D$1:$H$250,3)</f>
        <v>#N/A</v>
      </c>
      <c r="R12" s="5" t="e">
        <f aca="false">VLOOKUP(N12,'MENU 07'!$D$1:$H$250,5)</f>
        <v>#N/A</v>
      </c>
      <c r="S12" s="5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5" t="e">
        <f aca="false">VLOOKUP(N12,'MENU 07'!$D$1:$H$250,4)</f>
        <v>#N/A</v>
      </c>
      <c r="U12" s="5" t="e">
        <f aca="false">VLOOKUP(N12,'MENU 07'!$D$1:$H$250,2)</f>
        <v>#N/A</v>
      </c>
      <c r="V12" s="10" t="e">
        <f aca="false">S12*U12/$A$3</f>
        <v>#N/A</v>
      </c>
      <c r="W12" s="8" t="e">
        <f aca="false">SUM(V12+J12)</f>
        <v>#N/A</v>
      </c>
      <c r="AA12" s="15"/>
      <c r="AB12" s="15"/>
      <c r="AC12" s="0" t="n">
        <f aca="false">((AB12-AA12)*1440)/60</f>
        <v>0</v>
      </c>
      <c r="AD12" s="17"/>
      <c r="AE12" s="17"/>
      <c r="AF12" s="0" t="n">
        <f aca="false">SUM(AE12-AD12)</f>
        <v>0</v>
      </c>
      <c r="AG12" s="18"/>
      <c r="AH12" s="18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5'!$D$45</f>
        <v>37.605</v>
      </c>
      <c r="B13" s="5"/>
      <c r="C13" s="5"/>
      <c r="H13" s="5"/>
      <c r="I13" s="5"/>
      <c r="J13" s="8" t="e">
        <f aca="false">IF(I13="Fert. Appl by Air",((((S13*2000)/100)*5.5)/$A$3),IF(I13="Custom Harvest/Haul",($A$6*0.16),VLOOKUP(I13,'MENU 07'!$A$1:$B$100,2)))</f>
        <v>#N/A</v>
      </c>
      <c r="K13" s="9"/>
      <c r="L13" s="15"/>
      <c r="M13" s="10" t="n">
        <f aca="false">((L13-K13)*1440)/60</f>
        <v>0</v>
      </c>
      <c r="N13" s="5"/>
      <c r="O13" s="5"/>
      <c r="Q13" s="5" t="e">
        <f aca="false">VLOOKUP(N13,'MENU 07'!$D$1:$H$250,3)</f>
        <v>#N/A</v>
      </c>
      <c r="R13" s="5" t="e">
        <f aca="false">VLOOKUP(N13,'MENU 07'!$D$1:$H$250,5)</f>
        <v>#N/A</v>
      </c>
      <c r="S13" s="5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5" t="e">
        <f aca="false">VLOOKUP(N13,'MENU 07'!$D$1:$H$250,4)</f>
        <v>#N/A</v>
      </c>
      <c r="U13" s="5" t="e">
        <f aca="false">VLOOKUP(N13,'MENU 07'!$D$1:$H$250,2)</f>
        <v>#N/A</v>
      </c>
      <c r="V13" s="10" t="e">
        <f aca="false">S13*U13/$A$3</f>
        <v>#N/A</v>
      </c>
      <c r="W13" s="8" t="e">
        <f aca="false">SUM(V13+J13)</f>
        <v>#N/A</v>
      </c>
      <c r="AA13" s="15"/>
      <c r="AB13" s="15"/>
      <c r="AC13" s="0" t="n">
        <f aca="false">((AB13-AA13)*1440)/60</f>
        <v>0</v>
      </c>
      <c r="AD13" s="17"/>
      <c r="AE13" s="17"/>
      <c r="AF13" s="0" t="n">
        <f aca="false">SUM(AE13-AD13)</f>
        <v>0</v>
      </c>
      <c r="AG13" s="18"/>
      <c r="AH13" s="18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85</v>
      </c>
      <c r="C14" s="10" t="n">
        <f aca="false">SUM(C8:C12)</f>
        <v>176.36255033557</v>
      </c>
      <c r="G14" s="3"/>
      <c r="H14" s="5"/>
      <c r="I14" s="5"/>
      <c r="J14" s="8" t="e">
        <f aca="false">IF(I14="Fert. Appl by Air",((((S14*2000)/100)*5.5)/$A$3),IF(I14="Custom Harvest/Haul",($A$6*0.16),VLOOKUP(I14,'MENU 07'!$A$1:$B$100,2)))</f>
        <v>#N/A</v>
      </c>
      <c r="K14" s="9"/>
      <c r="L14" s="15"/>
      <c r="M14" s="10" t="n">
        <f aca="false">((L14-K14)*1440)/60</f>
        <v>0</v>
      </c>
      <c r="N14" s="5"/>
      <c r="O14" s="5"/>
      <c r="Q14" s="5" t="e">
        <f aca="false">VLOOKUP(N14,'MENU 07'!$D$1:$H$250,3)</f>
        <v>#N/A</v>
      </c>
      <c r="R14" s="5" t="e">
        <f aca="false">VLOOKUP(N14,'MENU 07'!$D$1:$H$250,5)</f>
        <v>#N/A</v>
      </c>
      <c r="S14" s="5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5" t="e">
        <f aca="false">VLOOKUP(N14,'MENU 07'!$D$1:$H$250,4)</f>
        <v>#N/A</v>
      </c>
      <c r="U14" s="5" t="e">
        <f aca="false">VLOOKUP(N14,'MENU 07'!$D$1:$H$250,2)</f>
        <v>#N/A</v>
      </c>
      <c r="V14" s="10" t="e">
        <f aca="false">S14*U14/$A$3</f>
        <v>#N/A</v>
      </c>
      <c r="W14" s="8" t="e">
        <f aca="false">SUM(V14+J14)</f>
        <v>#N/A</v>
      </c>
      <c r="AA14" s="15"/>
      <c r="AB14" s="15"/>
      <c r="AC14" s="0" t="n">
        <f aca="false">((AB14-AA14)*1440)/60</f>
        <v>0</v>
      </c>
      <c r="AD14" s="17"/>
      <c r="AE14" s="17"/>
      <c r="AF14" s="0" t="n">
        <f aca="false">SUM(AE14-AD14)</f>
        <v>0</v>
      </c>
      <c r="AG14" s="18"/>
      <c r="AH14" s="18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5"/>
      <c r="C15" s="5"/>
      <c r="H15" s="5"/>
      <c r="I15" s="5"/>
      <c r="J15" s="8" t="e">
        <f aca="false">IF(I15="Fert. Appl by Air",((((S15*2000)/100)*5.5)/$A$3),IF(I15="Custom Harvest/Haul",($A$6*0.16),VLOOKUP(I15,'MENU 07'!$A$1:$B$100,2)))</f>
        <v>#N/A</v>
      </c>
      <c r="K15" s="9"/>
      <c r="L15" s="15"/>
      <c r="M15" s="10" t="n">
        <f aca="false">((L15-K15)*1440)/60</f>
        <v>0</v>
      </c>
      <c r="N15" s="5"/>
      <c r="O15" s="5"/>
      <c r="Q15" s="5" t="e">
        <f aca="false">VLOOKUP(N15,'MENU 07'!$D$1:$H$250,3)</f>
        <v>#N/A</v>
      </c>
      <c r="R15" s="5" t="e">
        <f aca="false">VLOOKUP(N15,'MENU 07'!$D$1:$H$250,5)</f>
        <v>#N/A</v>
      </c>
      <c r="S15" s="5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5" t="e">
        <f aca="false">VLOOKUP(N15,'MENU 07'!$D$1:$H$250,4)</f>
        <v>#N/A</v>
      </c>
      <c r="U15" s="5" t="e">
        <f aca="false">VLOOKUP(N15,'MENU 07'!$D$1:$H$250,2)</f>
        <v>#N/A</v>
      </c>
      <c r="V15" s="10" t="e">
        <f aca="false">S15*U15/$A$3</f>
        <v>#N/A</v>
      </c>
      <c r="W15" s="8" t="e">
        <f aca="false">SUM(V15+J15)</f>
        <v>#N/A</v>
      </c>
      <c r="AA15" s="15"/>
      <c r="AB15" s="15"/>
      <c r="AC15" s="0" t="n">
        <f aca="false">((AB15-AA15)*1440)/60</f>
        <v>0</v>
      </c>
      <c r="AD15" s="17"/>
      <c r="AE15" s="17"/>
      <c r="AF15" s="0" t="n">
        <f aca="false">SUM(AE15-AD15)</f>
        <v>0</v>
      </c>
      <c r="AG15" s="18"/>
      <c r="AH15" s="18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5"/>
      <c r="C16" s="5"/>
      <c r="H16" s="5"/>
      <c r="I16" s="5"/>
      <c r="J16" s="8" t="e">
        <f aca="false">IF(I16="Fert. Appl by Air",((((S16*2000)/100)*5.5)/$A$3),IF(I16="Custom Harvest/Haul",($A$6*0.16),VLOOKUP(I16,'MENU 07'!$A$1:$B$100,2)))</f>
        <v>#N/A</v>
      </c>
      <c r="K16" s="9"/>
      <c r="L16" s="15"/>
      <c r="M16" s="10" t="n">
        <f aca="false">((L16-K16)*1440)/60</f>
        <v>0</v>
      </c>
      <c r="N16" s="5"/>
      <c r="O16" s="5"/>
      <c r="Q16" s="5" t="e">
        <f aca="false">VLOOKUP(N16,'MENU 07'!$D$1:$H$250,3)</f>
        <v>#N/A</v>
      </c>
      <c r="R16" s="5" t="e">
        <f aca="false">VLOOKUP(N16,'MENU 07'!$D$1:$H$250,5)</f>
        <v>#N/A</v>
      </c>
      <c r="S16" s="5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5" t="e">
        <f aca="false">VLOOKUP(N16,'MENU 07'!$D$1:$H$250,4)</f>
        <v>#N/A</v>
      </c>
      <c r="U16" s="5" t="e">
        <f aca="false">VLOOKUP(N16,'MENU 07'!$D$1:$H$250,2)</f>
        <v>#N/A</v>
      </c>
      <c r="V16" s="10" t="e">
        <f aca="false">S16*U16/$A$3</f>
        <v>#N/A</v>
      </c>
      <c r="W16" s="8" t="e">
        <f aca="false">SUM(V16+J16)</f>
        <v>#N/A</v>
      </c>
      <c r="AA16" s="15"/>
      <c r="AB16" s="15"/>
      <c r="AC16" s="0" t="n">
        <f aca="false">((AB16-AA16)*1440)/60</f>
        <v>0</v>
      </c>
      <c r="AD16" s="17"/>
      <c r="AE16" s="17"/>
      <c r="AF16" s="0" t="n">
        <f aca="false">SUM(AE16-AD16)</f>
        <v>0</v>
      </c>
      <c r="AG16" s="18"/>
      <c r="AH16" s="18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5"/>
      <c r="C17" s="5"/>
      <c r="H17" s="5"/>
      <c r="I17" s="5"/>
      <c r="J17" s="8" t="e">
        <f aca="false">IF(I17="Fert. Appl by Air",((((S17*2000)/100)*5.5)/$A$3),IF(I17="Custom Harvest/Haul",($A$6*0.16),VLOOKUP(I17,'MENU 07'!$A$1:$B$100,2)))</f>
        <v>#N/A</v>
      </c>
      <c r="K17" s="9"/>
      <c r="L17" s="15"/>
      <c r="M17" s="10" t="n">
        <f aca="false">((L17-K17)*1440)/60</f>
        <v>0</v>
      </c>
      <c r="N17" s="5"/>
      <c r="O17" s="5"/>
      <c r="Q17" s="5" t="e">
        <f aca="false">VLOOKUP(N17,'MENU 07'!$D$1:$H$250,3)</f>
        <v>#N/A</v>
      </c>
      <c r="R17" s="5" t="e">
        <f aca="false">VLOOKUP(N17,'MENU 07'!$D$1:$H$250,5)</f>
        <v>#N/A</v>
      </c>
      <c r="S17" s="5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5" t="e">
        <f aca="false">VLOOKUP(N17,'MENU 07'!$D$1:$H$250,4)</f>
        <v>#N/A</v>
      </c>
      <c r="U17" s="5" t="e">
        <f aca="false">VLOOKUP(N17,'MENU 07'!$D$1:$H$250,2)</f>
        <v>#N/A</v>
      </c>
      <c r="V17" s="10" t="e">
        <f aca="false">S17*U17/$A$3</f>
        <v>#N/A</v>
      </c>
      <c r="W17" s="8" t="e">
        <f aca="false">SUM(V17+J17)</f>
        <v>#N/A</v>
      </c>
      <c r="AA17" s="15"/>
      <c r="AB17" s="15"/>
      <c r="AC17" s="0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5"/>
      <c r="C18" s="5"/>
      <c r="H18" s="5"/>
      <c r="I18" s="5"/>
      <c r="J18" s="8" t="e">
        <f aca="false">IF(I18="Fert. Appl by Air",((((S18*2000)/100)*5.5)/$A$3),IF(I18="Custom Harvest/Haul",($A$6*0.16),VLOOKUP(I18,'MENU 07'!$A$1:$B$100,2)))</f>
        <v>#N/A</v>
      </c>
      <c r="K18" s="9"/>
      <c r="L18" s="15"/>
      <c r="M18" s="10" t="n">
        <f aca="false">((L18-K18)*1440)/60</f>
        <v>0</v>
      </c>
      <c r="N18" s="5"/>
      <c r="O18" s="5"/>
      <c r="Q18" s="5" t="e">
        <f aca="false">VLOOKUP(N18,'MENU 07'!$D$1:$H$250,3)</f>
        <v>#N/A</v>
      </c>
      <c r="R18" s="5" t="e">
        <f aca="false">VLOOKUP(N18,'MENU 07'!$D$1:$H$250,5)</f>
        <v>#N/A</v>
      </c>
      <c r="S18" s="5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5" t="e">
        <f aca="false">VLOOKUP(N18,'MENU 07'!$D$1:$H$250,4)</f>
        <v>#N/A</v>
      </c>
      <c r="U18" s="5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B19" s="5"/>
      <c r="H19" s="5"/>
      <c r="I19" s="5"/>
      <c r="J19" s="8" t="e">
        <f aca="false">IF(I19="Fert. Appl by Air",((((S19*2000)/100)*5.5)/$A$3),IF(I19="Custom Harvest/Haul",($A$6*0.16),VLOOKUP(I19,'MENU 07'!$A$1:$B$100,2)))</f>
        <v>#N/A</v>
      </c>
      <c r="K19" s="9"/>
      <c r="L19" s="15"/>
      <c r="M19" s="10" t="n">
        <f aca="false">((L19-K19)*1440)/60</f>
        <v>0</v>
      </c>
      <c r="N19" s="5"/>
      <c r="O19" s="5"/>
      <c r="Q19" s="5" t="e">
        <f aca="false">VLOOKUP(N19,'MENU 07'!$D$1:$H$250,3)</f>
        <v>#N/A</v>
      </c>
      <c r="R19" s="5" t="e">
        <f aca="false">VLOOKUP(N19,'MENU 07'!$D$1:$H$250,5)</f>
        <v>#N/A</v>
      </c>
      <c r="S19" s="5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5" t="e">
        <f aca="false">VLOOKUP(N19,'MENU 07'!$D$1:$H$250,4)</f>
        <v>#N/A</v>
      </c>
      <c r="U19" s="5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B20" s="5"/>
      <c r="H20" s="5"/>
      <c r="I20" s="5"/>
      <c r="J20" s="8" t="e">
        <f aca="false">IF(I20="Fert. Appl by Air",((((S20*2000)/100)*5.5)/$A$3),IF(I20="Custom Harvest/Haul",($A$6*0.16),VLOOKUP(I20,'MENU 07'!$A$1:$B$100,2)))</f>
        <v>#N/A</v>
      </c>
      <c r="K20" s="9"/>
      <c r="L20" s="15"/>
      <c r="M20" s="10" t="n">
        <f aca="false">((L20-K20)*1440)/60</f>
        <v>0</v>
      </c>
      <c r="N20" s="5"/>
      <c r="O20" s="5"/>
      <c r="Q20" s="5" t="e">
        <f aca="false">VLOOKUP(N20,'MENU 07'!$D$1:$H$250,3)</f>
        <v>#N/A</v>
      </c>
      <c r="R20" s="5" t="e">
        <f aca="false">VLOOKUP(N20,'MENU 07'!$D$1:$H$250,5)</f>
        <v>#N/A</v>
      </c>
      <c r="S20" s="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8" t="e">
        <f aca="false">IF(I21="Fert. Appl by Air",((((S21*2000)/100)*5.5)/$A$3),IF(I21="Custom Harvest/Haul",($A$6*0.16),VLOOKUP(I21,'MENU 07'!$A$1:$B$100,2)))</f>
        <v>#N/A</v>
      </c>
      <c r="K21" s="9"/>
      <c r="L21" s="15"/>
      <c r="M21" s="10" t="n">
        <f aca="false">((L21-K21)*1440)/60</f>
        <v>0</v>
      </c>
      <c r="N21" s="5"/>
      <c r="O21" s="5"/>
      <c r="Q21" s="5" t="e">
        <f aca="false">VLOOKUP(N21,'MENU 07'!$D$1:$H$250,3)</f>
        <v>#N/A</v>
      </c>
      <c r="R21" s="5" t="e">
        <f aca="false">VLOOKUP(N21,'MENU 07'!$D$1:$H$250,5)</f>
        <v>#N/A</v>
      </c>
      <c r="S21" s="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8" t="e">
        <f aca="false">IF(I22="Fert. Appl by Air",((((S22*2000)/100)*5.5)/$A$3),IF(I22="Custom Harvest/Haul",($A$6*0.16),VLOOKUP(I22,'MENU 07'!$A$1:$B$100,2)))</f>
        <v>#N/A</v>
      </c>
      <c r="K22" s="9"/>
      <c r="L22" s="15"/>
      <c r="M22" s="10" t="n">
        <f aca="false">((L22-K22)*1440)/60</f>
        <v>0</v>
      </c>
      <c r="N22" s="5"/>
      <c r="O22" s="5"/>
      <c r="Q22" s="5" t="e">
        <f aca="false">VLOOKUP(N22,'MENU 07'!$D$1:$H$250,3)</f>
        <v>#N/A</v>
      </c>
      <c r="R22" s="5" t="e">
        <f aca="false">VLOOKUP(N22,'MENU 07'!$D$1:$H$250,5)</f>
        <v>#N/A</v>
      </c>
      <c r="S22" s="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8" t="e">
        <f aca="false">IF(I23="Fert. Appl by Air",((((S23*2000)/100)*5.5)/$A$3),IF(I23="Custom Harvest/Haul",($A$6*0.16),VLOOKUP(I23,'MENU 07'!$A$1:$B$100,2)))</f>
        <v>#N/A</v>
      </c>
      <c r="K23" s="9"/>
      <c r="L23" s="15"/>
      <c r="M23" s="10" t="n">
        <f aca="false">((L23-K23)*1440)/60</f>
        <v>0</v>
      </c>
      <c r="N23" s="5"/>
      <c r="O23" s="5"/>
      <c r="Q23" s="5" t="e">
        <f aca="false">VLOOKUP(N23,'MENU 07'!$D$1:$H$250,3)</f>
        <v>#N/A</v>
      </c>
      <c r="R23" s="5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8" t="e">
        <f aca="false">IF(I24="Fert. Appl by Air",((((S24*2000)/100)*5.5)/$A$3),IF(I24="Custom Harvest/Haul",($A$6*0.16),VLOOKUP(I24,'MENU 07'!$A$1:$B$100,2)))</f>
        <v>#N/A</v>
      </c>
      <c r="K24" s="9"/>
      <c r="L24" s="15"/>
      <c r="M24" s="10" t="n">
        <f aca="false">((L24-K24)*1440)/60</f>
        <v>0</v>
      </c>
      <c r="N24" s="5"/>
      <c r="O24" s="5"/>
      <c r="Q24" s="5" t="e">
        <f aca="false">VLOOKUP(N24,'MENU 07'!$D$1:$H$250,3)</f>
        <v>#N/A</v>
      </c>
      <c r="R24" s="5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8" t="e">
        <f aca="false">IF(I25="Fert. Appl by Air",((((S25*2000)/100)*5.5)/$A$3),IF(I25="Custom Harvest/Haul",($A$6*0.16),VLOOKUP(I25,'MENU 07'!$A$1:$B$100,2)))</f>
        <v>#N/A</v>
      </c>
      <c r="K25" s="9"/>
      <c r="L25" s="15"/>
      <c r="M25" s="10" t="n">
        <f aca="false">((L25-K25)*1440)/60</f>
        <v>0</v>
      </c>
      <c r="N25" s="5"/>
      <c r="O25" s="5"/>
      <c r="Q25" s="5" t="e">
        <f aca="false">VLOOKUP(N25,'MENU 07'!$D$1:$H$250,3)</f>
        <v>#N/A</v>
      </c>
      <c r="R25" s="5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8" t="e">
        <f aca="false">IF(I26="Fert. Appl by Air",((((S26*2000)/100)*5.5)/$A$3),IF(I26="Custom Harvest/Haul",($A$6*0.16),VLOOKUP(I26,'MENU 07'!$A$1:$B$100,2)))</f>
        <v>#N/A</v>
      </c>
      <c r="K26" s="9"/>
      <c r="L26" s="15"/>
      <c r="M26" s="10" t="n">
        <f aca="false">((L26-K26)*1440)/60</f>
        <v>0</v>
      </c>
      <c r="N26" s="5"/>
      <c r="O26" s="5"/>
      <c r="Q26" s="5" t="e">
        <f aca="false">VLOOKUP(N26,'MENU 07'!$D$1:$H$250,3)</f>
        <v>#N/A</v>
      </c>
      <c r="R26" s="5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8" t="e">
        <f aca="false">IF(I27="Fert. Appl by Air",((((S27*2000)/100)*5.5)/$A$3),IF(I27="Custom Harvest/Haul",($A$6*0.16),VLOOKUP(I27,'MENU 07'!$A$1:$B$100,2)))</f>
        <v>#N/A</v>
      </c>
      <c r="K27" s="9"/>
      <c r="L27" s="15"/>
      <c r="M27" s="10" t="n">
        <f aca="false">((L27-K27)*1440)/60</f>
        <v>0</v>
      </c>
      <c r="N27" s="5"/>
      <c r="O27" s="5"/>
      <c r="Q27" s="5" t="e">
        <f aca="false">VLOOKUP(N27,'MENU 07'!$D$1:$H$250,3)</f>
        <v>#N/A</v>
      </c>
      <c r="R27" s="5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8" t="e">
        <f aca="false">IF(I28="Fert. Appl by Air",((((S28*2000)/100)*5.5)/$A$3),IF(I28="Custom Harvest/Haul",($A$6*0.16),VLOOKUP(I28,'MENU 07'!$A$1:$B$100,2)))</f>
        <v>#N/A</v>
      </c>
      <c r="K28" s="9"/>
      <c r="L28" s="15"/>
      <c r="M28" s="10" t="n">
        <f aca="false">((L28-K28)*1440)/60</f>
        <v>0</v>
      </c>
      <c r="N28" s="5"/>
      <c r="O28" s="5"/>
      <c r="Q28" s="5" t="e">
        <f aca="false">VLOOKUP(N28,'MENU 07'!$D$1:$H$250,3)</f>
        <v>#N/A</v>
      </c>
      <c r="R28" s="5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8" t="e">
        <f aca="false">IF(I29="Fert. Appl by Air",((((S29*2000)/100)*5.5)/$A$3),IF(I29="Custom Harvest/Haul",($A$6*0.16),VLOOKUP(I29,'MENU 07'!$A$1:$B$100,2)))</f>
        <v>#N/A</v>
      </c>
      <c r="K29" s="9"/>
      <c r="L29" s="15"/>
      <c r="M29" s="10" t="n">
        <f aca="false">((L29-K29)*1440)/60</f>
        <v>0</v>
      </c>
      <c r="N29" s="5"/>
      <c r="O29" s="5"/>
      <c r="Q29" s="5" t="e">
        <f aca="false">VLOOKUP(N29,'MENU 07'!$D$1:$H$250,3)</f>
        <v>#N/A</v>
      </c>
      <c r="R29" s="5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8" t="e">
        <f aca="false">IF(I30="Fert. Appl by Air",((((S30*2000)/100)*5.5)/$A$3),IF(I30="Custom Harvest/Haul",($A$6*0.16),VLOOKUP(I30,'MENU 07'!$A$1:$B$100,2)))</f>
        <v>#N/A</v>
      </c>
      <c r="K30" s="9"/>
      <c r="L30" s="15"/>
      <c r="M30" s="10" t="n">
        <f aca="false">((L30-K30)*1440)/60</f>
        <v>0</v>
      </c>
      <c r="N30" s="5"/>
      <c r="O30" s="5"/>
      <c r="Q30" s="5" t="e">
        <f aca="false">VLOOKUP(N30,'MENU 07'!$D$1:$H$250,3)</f>
        <v>#N/A</v>
      </c>
      <c r="R30" s="5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8" t="e">
        <f aca="false">IF(I31="Fert. Appl by Air",((((S31*2000)/100)*5.5)/$A$3),IF(I31="Custom Harvest/Haul",($A$6*0.16),VLOOKUP(I31,'MENU 07'!$A$1:$B$100,2)))</f>
        <v>#N/A</v>
      </c>
      <c r="K31" s="9"/>
      <c r="L31" s="15"/>
      <c r="M31" s="10" t="n">
        <f aca="false">((L31-K31)*1440)/60</f>
        <v>0</v>
      </c>
      <c r="N31" s="5"/>
      <c r="O31" s="5"/>
      <c r="Q31" s="5" t="e">
        <f aca="false">VLOOKUP(N31,'MENU 07'!$D$1:$H$250,3)</f>
        <v>#N/A</v>
      </c>
      <c r="R31" s="5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8" t="e">
        <f aca="false">IF(I32="Fert. Appl by Air",((((S32*2000)/100)*5.5)/$A$3),IF(I32="Custom Harvest/Haul",($A$6*0.16),VLOOKUP(I32,'MENU 07'!$A$1:$B$100,2)))</f>
        <v>#N/A</v>
      </c>
      <c r="K32" s="9"/>
      <c r="L32" s="15"/>
      <c r="M32" s="10" t="n">
        <f aca="false">((L32-K32)*1440)/60</f>
        <v>0</v>
      </c>
      <c r="N32" s="5"/>
      <c r="O32" s="5"/>
      <c r="Q32" s="5" t="e">
        <f aca="false">VLOOKUP(N32,'MENU 07'!$D$1:$H$250,3)</f>
        <v>#N/A</v>
      </c>
      <c r="R32" s="5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8" t="e">
        <f aca="false">IF(I33="Fert. Appl by Air",((((S33*2000)/100)*5.5)/$A$3),IF(I33="Custom Harvest/Haul",($A$6*0.16),VLOOKUP(I33,'MENU 07'!$A$1:$B$100,2)))</f>
        <v>#N/A</v>
      </c>
      <c r="K33" s="9"/>
      <c r="L33" s="15"/>
      <c r="M33" s="10" t="n">
        <f aca="false">((L33-K33)*1440)/60</f>
        <v>0</v>
      </c>
      <c r="N33" s="5"/>
      <c r="O33" s="5"/>
      <c r="Q33" s="5" t="e">
        <f aca="false">VLOOKUP(N33,'MENU 07'!$D$1:$H$250,3)</f>
        <v>#N/A</v>
      </c>
      <c r="R33" s="5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8" t="e">
        <f aca="false">IF(I34="Fert. Appl by Air",((((S34*2000)/100)*5.5)/$A$3),IF(I34="Custom Harvest/Haul",($A$6*0.16),VLOOKUP(I34,'MENU 07'!$A$1:$B$100,2)))</f>
        <v>#N/A</v>
      </c>
      <c r="K34" s="9"/>
      <c r="L34" s="15"/>
      <c r="M34" s="10" t="n">
        <f aca="false">((L34-K34)*1440)/60</f>
        <v>0</v>
      </c>
      <c r="N34" s="5"/>
      <c r="O34" s="5"/>
      <c r="Q34" s="5" t="e">
        <f aca="false">VLOOKUP(N34,'MENU 07'!$D$1:$H$250,3)</f>
        <v>#N/A</v>
      </c>
      <c r="R34" s="5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8" t="e">
        <f aca="false">IF(I35="Fert. Appl by Air",((((S35*2000)/100)*5.5)/$A$3),IF(I35="Custom Harvest/Haul",($A$6*0.16),VLOOKUP(I35,'MENU 07'!$A$1:$B$100,2)))</f>
        <v>#N/A</v>
      </c>
      <c r="K35" s="9"/>
      <c r="L35" s="15"/>
      <c r="M35" s="10" t="n">
        <f aca="false">((L35-K35)*1440)/60</f>
        <v>0</v>
      </c>
      <c r="N35" s="5"/>
      <c r="O35" s="5"/>
      <c r="Q35" s="5" t="e">
        <f aca="false">VLOOKUP(N35,'MENU 07'!$D$1:$H$250,3)</f>
        <v>#N/A</v>
      </c>
      <c r="R35" s="5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8" t="e">
        <f aca="false">IF(I36="Fert. Appl by Air",((((S36*2000)/100)*5.5)/$A$3),IF(I36="Custom Harvest/Haul",($A$6*0.16),VLOOKUP(I36,'MENU 07'!$A$1:$B$100,2)))</f>
        <v>#N/A</v>
      </c>
      <c r="K36" s="9"/>
      <c r="L36" s="15"/>
      <c r="M36" s="10" t="n">
        <f aca="false">((L36-K36)*1440)/60</f>
        <v>0</v>
      </c>
      <c r="N36" s="5"/>
      <c r="O36" s="5"/>
      <c r="Q36" s="5" t="e">
        <f aca="false">VLOOKUP(N36,'MENU 07'!$D$1:$H$250,3)</f>
        <v>#N/A</v>
      </c>
      <c r="R36" s="5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8" t="e">
        <f aca="false">IF(I37="Fert. Appl by Air",((((S37*2000)/100)*5.5)/$A$3),IF(I37="Custom Harvest/Haul",($A$6*0.16),VLOOKUP(I37,'MENU 07'!$A$1:$B$100,2)))</f>
        <v>#N/A</v>
      </c>
      <c r="K37" s="9"/>
      <c r="L37" s="15"/>
      <c r="M37" s="10" t="n">
        <f aca="false">((L37-K37)*1440)/60</f>
        <v>0</v>
      </c>
      <c r="N37" s="5"/>
      <c r="O37" s="5"/>
      <c r="Q37" s="5" t="e">
        <f aca="false">VLOOKUP(N37,'MENU 07'!$D$1:$H$250,3)</f>
        <v>#N/A</v>
      </c>
      <c r="R37" s="5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8" t="e">
        <f aca="false">IF(I38="Fert. Appl by Air",((((S38*2000)/100)*5.5)/$A$3),IF(I38="Custom Harvest/Haul",($A$6*0.16),VLOOKUP(I38,'MENU 07'!$A$1:$B$100,2)))</f>
        <v>#N/A</v>
      </c>
      <c r="K38" s="9"/>
      <c r="L38" s="15"/>
      <c r="M38" s="10" t="n">
        <f aca="false">((L38-K38)*1440)/60</f>
        <v>0</v>
      </c>
      <c r="N38" s="5"/>
      <c r="O38" s="5"/>
      <c r="Q38" s="5" t="e">
        <f aca="false">VLOOKUP(N38,'MENU 07'!$D$1:$H$250,3)</f>
        <v>#N/A</v>
      </c>
      <c r="R38" s="5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8" t="e">
        <f aca="false">IF(I39="Fert. Appl by Air",((((S39*2000)/100)*5.5)/$A$3),IF(I39="Custom Harvest/Haul",($A$6*0.16),VLOOKUP(I39,'MENU 07'!$A$1:$B$100,2)))</f>
        <v>#N/A</v>
      </c>
      <c r="K39" s="9"/>
      <c r="L39" s="15"/>
      <c r="M39" s="10" t="n">
        <f aca="false">((L39-K39)*1440)/60</f>
        <v>0</v>
      </c>
      <c r="N39" s="5"/>
      <c r="O39" s="5"/>
      <c r="Q39" s="5" t="e">
        <f aca="false">VLOOKUP(N39,'MENU 07'!$D$1:$H$250,3)</f>
        <v>#N/A</v>
      </c>
      <c r="R39" s="5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8" t="e">
        <f aca="false">IF(I40="Fert. Appl by Air",((((S40*2000)/100)*5.5)/$A$3),IF(I40="Custom Harvest/Haul",($A$6*0.16),VLOOKUP(I40,'MENU 07'!$A$1:$B$100,2)))</f>
        <v>#N/A</v>
      </c>
      <c r="K40" s="9"/>
      <c r="L40" s="15"/>
      <c r="M40" s="10" t="n">
        <f aca="false">((L40-K40)*1440)/60</f>
        <v>0</v>
      </c>
      <c r="N40" s="5"/>
      <c r="O40" s="5"/>
      <c r="Q40" s="5" t="e">
        <f aca="false">VLOOKUP(N40,'MENU 07'!$D$1:$H$250,3)</f>
        <v>#N/A</v>
      </c>
      <c r="R40" s="5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5.5)/$A$3),IF(I41="Custom Harvest/Haul",($A$6*0.16),VLOOKUP(I41,'MENU 07'!$A$1:$B$100,2)))</f>
        <v>#N/A</v>
      </c>
      <c r="K41" s="9"/>
      <c r="L41" s="15"/>
      <c r="M41" s="10" t="n">
        <f aca="false">((L41-K41)*1440)/60</f>
        <v>0</v>
      </c>
      <c r="N41" s="5"/>
      <c r="O41" s="5"/>
      <c r="Q41" s="5" t="e">
        <f aca="false">VLOOKUP(N41,'MENU 07'!$D$1:$H$250,3)</f>
        <v>#N/A</v>
      </c>
      <c r="R41" s="5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5.5)/$A$3),IF(I42="Custom Harvest/Haul",($A$6*0.16),VLOOKUP(I42,'MENU 07'!$A$1:$B$100,2)))</f>
        <v>#N/A</v>
      </c>
      <c r="K42" s="9"/>
      <c r="L42" s="15"/>
      <c r="M42" s="10" t="n">
        <f aca="false">((L42-K42)*1440)/60</f>
        <v>0</v>
      </c>
      <c r="N42" s="5"/>
      <c r="O42" s="5"/>
      <c r="Q42" s="5" t="e">
        <f aca="false">VLOOKUP(N42,'MENU 07'!$D$1:$H$250,3)</f>
        <v>#N/A</v>
      </c>
      <c r="R42" s="5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5.5)/$A$3),IF(I43="Custom Harvest/Haul",($A$6*0.16),VLOOKUP(I43,'MENU 07'!$A$1:$B$100,2)))</f>
        <v>#N/A</v>
      </c>
      <c r="K43" s="9"/>
      <c r="L43" s="15"/>
      <c r="M43" s="10" t="n">
        <f aca="false">((L43-K43)*1440)/60</f>
        <v>0</v>
      </c>
      <c r="N43" s="5"/>
      <c r="O43" s="5"/>
      <c r="Q43" s="5" t="e">
        <f aca="false">VLOOKUP(N43,'MENU 07'!$D$1:$H$250,3)</f>
        <v>#N/A</v>
      </c>
      <c r="R43" s="5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5.5)/$A$3),IF(I44="Custom Harvest/Haul",($A$6*0.16),VLOOKUP(I44,'MENU 07'!$A$1:$B$100,2)))</f>
        <v>#N/A</v>
      </c>
      <c r="K44" s="9"/>
      <c r="L44" s="15"/>
      <c r="M44" s="10" t="n">
        <f aca="false">((L44-K44)*1440)/60</f>
        <v>0</v>
      </c>
      <c r="O44" s="5"/>
      <c r="Q44" s="5" t="e">
        <f aca="false">VLOOKUP(N44,'MENU 07'!$D$1:$H$250,3)</f>
        <v>#N/A</v>
      </c>
      <c r="R44" s="5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5.5)/$A$3),IF(I45="Custom Harvest/Haul",($A$6*0.16),VLOOKUP(I45,'MENU 07'!$A$1:$B$100,2)))</f>
        <v>#N/A</v>
      </c>
      <c r="K45" s="9"/>
      <c r="L45" s="15"/>
      <c r="M45" s="10" t="n">
        <f aca="false">((L45-K45)*1440)/60</f>
        <v>0</v>
      </c>
      <c r="O45" s="5"/>
      <c r="Q45" s="5" t="e">
        <f aca="false">VLOOKUP(N45,'MENU 07'!$D$1:$H$250,3)</f>
        <v>#N/A</v>
      </c>
      <c r="R45" s="5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5.5)/$A$3),IF(I46="Custom Harvest/Haul",($A$6*0.16),VLOOKUP(I46,'MENU 07'!$A$1:$B$100,2)))</f>
        <v>#N/A</v>
      </c>
      <c r="K46" s="9"/>
      <c r="L46" s="15"/>
      <c r="M46" s="10" t="n">
        <f aca="false">((L46-K46)*1440)/60</f>
        <v>0</v>
      </c>
      <c r="O46" s="5"/>
      <c r="Q46" s="5" t="e">
        <f aca="false">VLOOKUP(N46,'MENU 07'!$D$1:$H$250,3)</f>
        <v>#N/A</v>
      </c>
      <c r="R46" s="5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5.5)/$A$3),IF(I47="Custom Harvest/Haul",($A$6*0.16),VLOOKUP(I47,'MENU 07'!$A$1:$B$100,2)))</f>
        <v>#N/A</v>
      </c>
      <c r="K47" s="9"/>
      <c r="L47" s="15"/>
      <c r="M47" s="10" t="n">
        <f aca="false">((L47-K47)*1440)/60</f>
        <v>0</v>
      </c>
      <c r="O47" s="5"/>
      <c r="Q47" s="5" t="e">
        <f aca="false">VLOOKUP(N47,'MENU 07'!$D$1:$H$250,3)</f>
        <v>#N/A</v>
      </c>
      <c r="R47" s="5" t="e">
        <f aca="false">VLOOKUP(N47,'MENU 07'!$D$1:$H$250,5)</f>
        <v>#N/A</v>
      </c>
      <c r="S47" s="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5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8" t="e">
        <f aca="false">IF(I48="Fert. Appl by Air",((((S48*2000)/100)*5.5)/$A$3),IF(I48="Custom Harvest/Haul",($A$6*0.16),VLOOKUP(I48,'MENU 07'!$A$1:$B$100,2)))</f>
        <v>#N/A</v>
      </c>
      <c r="K48" s="14"/>
      <c r="L48" s="15"/>
      <c r="M48" s="10" t="n">
        <f aca="false">((L48-K48)*1440)/60</f>
        <v>0</v>
      </c>
      <c r="O48" s="5"/>
      <c r="Q48" s="5" t="e">
        <f aca="false">VLOOKUP(N48,'MENU 07'!$D$1:$H$250,3)</f>
        <v>#N/A</v>
      </c>
      <c r="R48" s="5" t="e">
        <f aca="false">VLOOKUP(N48,'MENU 07'!$D$1:$H$250,5)</f>
        <v>#N/A</v>
      </c>
      <c r="S48" s="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5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8" t="e">
        <f aca="false">IF(I49="Fert. Appl by Air",((((S49*2000)/100)*5.5)/$A$3),IF(I49="Custom Harvest/Haul",($A$6*0.16),VLOOKUP(I49,'MENU 07'!$A$1:$B$100,2)))</f>
        <v>#N/A</v>
      </c>
      <c r="K49" s="14"/>
      <c r="L49" s="15"/>
      <c r="M49" s="10" t="n">
        <f aca="false">((L49-K49)*1440)/60</f>
        <v>0</v>
      </c>
      <c r="O49" s="5"/>
      <c r="Q49" s="5" t="e">
        <f aca="false">VLOOKUP(N49,'MENU 07'!$D$1:$H$250,3)</f>
        <v>#N/A</v>
      </c>
      <c r="R49" s="5" t="e">
        <f aca="false">VLOOKUP(N49,'MENU 07'!$D$1:$H$250,5)</f>
        <v>#N/A</v>
      </c>
      <c r="S49" s="5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5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8" t="e">
        <f aca="false">IF(I50="Fert. Appl by Air",((((S50*2000)/100)*5.5)/$A$3),IF(I50="Custom Harvest/Haul",($A$6*0.16),VLOOKUP(I50,'MENU 07'!$A$1:$B$100,2)))</f>
        <v>#N/A</v>
      </c>
      <c r="K50" s="14"/>
      <c r="L50" s="15"/>
      <c r="M50" s="5" t="n">
        <f aca="false">((L50-K50)*1440)/60</f>
        <v>0</v>
      </c>
      <c r="Q50" s="5" t="e">
        <f aca="false">VLOOKUP(N50,'MENU 07'!$D$1:$H$250,3)</f>
        <v>#N/A</v>
      </c>
      <c r="R50" s="5" t="e">
        <f aca="false">VLOOKUP(N50,'MENU 07'!$D$1:$H$250,5)</f>
        <v>#N/A</v>
      </c>
      <c r="S50" s="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5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Q5:W50 W2:W4 Q2:R4 T2:U4 J2:J50">
    <cfRule type="expression" priority="2" aboveAverage="0" equalAverage="0" bottom="0" percent="0" rank="0" text="" dxfId="109">
      <formula>ISERROR(Q5)</formula>
    </cfRule>
  </conditionalFormatting>
  <conditionalFormatting sqref="S2:S4">
    <cfRule type="expression" priority="3" aboveAverage="0" equalAverage="0" bottom="0" percent="0" rank="0" text="" dxfId="110">
      <formula>ISERROR(R2)</formula>
    </cfRule>
  </conditionalFormatting>
  <conditionalFormatting sqref="V2:V4">
    <cfRule type="expression" priority="4" aboveAverage="0" equalAverage="0" bottom="0" percent="0" rank="0" text="" dxfId="111">
      <formula>ISERROR(T2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6.28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5</v>
      </c>
      <c r="B2" s="5" t="s">
        <v>159</v>
      </c>
      <c r="C2" s="5" t="s">
        <v>213</v>
      </c>
      <c r="H2" s="7" t="n">
        <v>38962</v>
      </c>
      <c r="I2" s="5" t="s">
        <v>46</v>
      </c>
      <c r="J2" s="4" t="n">
        <f aca="false">IF(I2="Fert. Appl by Air",((((S2*2000)/100)*4.75)/$A$3),IF(I2="Custom Harvest/Haul",($A$6*0.16),VLOOKUP(I2,'MENU 07'!$A$1:$B$100,2)))</f>
        <v>1.03</v>
      </c>
      <c r="K2" s="9" t="n">
        <v>38962.4444444444</v>
      </c>
      <c r="L2" s="9" t="n">
        <v>38962.46875</v>
      </c>
      <c r="M2" s="8" t="n">
        <f aca="false">((L2-K2)*1440)/60</f>
        <v>0.583333333313931</v>
      </c>
      <c r="N2" s="4" t="s">
        <v>128</v>
      </c>
      <c r="O2" s="4" t="s">
        <v>75</v>
      </c>
      <c r="P2" s="4" t="n">
        <v>32</v>
      </c>
      <c r="Q2" s="4" t="str">
        <f aca="false">VLOOKUP(N2,'MENU 07'!$D$1:$H$250,3)</f>
        <v>ozL</v>
      </c>
      <c r="R2" s="4" t="str">
        <f aca="false">VLOOKUP(N2,'MENU 07'!$D$1:$H$250,5)</f>
        <v>oz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2.15           </v>
      </c>
      <c r="T2" s="4" t="str">
        <f aca="false">VLOOKUP(N2,'MENU 07'!$D$1:$H$250,4)</f>
        <v> Gal </v>
      </c>
      <c r="U2" s="4" t="n">
        <f aca="false">VLOOKUP(N2,'MENU 07'!$D$1:$H$250,2)</f>
        <v>10.5</v>
      </c>
      <c r="V2" s="8" t="n">
        <f aca="false">S2*U2/$A$3</f>
        <v>2.625</v>
      </c>
      <c r="W2" s="8" t="n">
        <f aca="false">SUM(V2+J2)</f>
        <v>3.655</v>
      </c>
      <c r="X2" s="4"/>
      <c r="AA2" s="15"/>
      <c r="AB2" s="15"/>
      <c r="AC2" s="0" t="n">
        <f aca="false">((AB2-AA2)*1440)/60</f>
        <v>0</v>
      </c>
      <c r="AD2" s="17"/>
      <c r="AE2" s="17"/>
      <c r="AF2" s="0" t="n">
        <f aca="false">SUM(AE2-AD2)</f>
        <v>0</v>
      </c>
      <c r="AG2" s="18"/>
      <c r="AH2" s="18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</row>
    <row r="3" customFormat="false" ht="12.75" hidden="false" customHeight="false" outlineLevel="0" collapsed="false">
      <c r="A3" s="1" t="n">
        <v>8.6</v>
      </c>
      <c r="H3" s="5"/>
      <c r="I3" s="5"/>
      <c r="J3" s="4" t="n">
        <v>0</v>
      </c>
      <c r="K3" s="9"/>
      <c r="L3" s="9"/>
      <c r="M3" s="8" t="n">
        <f aca="false">((L3-K3)*1440)/60</f>
        <v>0</v>
      </c>
      <c r="N3" s="4" t="s">
        <v>79</v>
      </c>
      <c r="O3" s="4" t="s">
        <v>75</v>
      </c>
      <c r="P3" s="4" t="n">
        <v>7.6</v>
      </c>
      <c r="Q3" s="4" t="str">
        <f aca="false">VLOOKUP(N3,'MENU 07'!$D$1:$H$250,3)</f>
        <v>ozL</v>
      </c>
      <c r="R3" s="4" t="str">
        <f aca="false">VLOOKUP(N3,'MENU 07'!$D$1:$H$250,5)</f>
        <v>oz</v>
      </c>
      <c r="S3" s="4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0.51           </v>
      </c>
      <c r="T3" s="4" t="str">
        <f aca="false">VLOOKUP(N3,'MENU 07'!$D$1:$H$250,4)</f>
        <v> Gal </v>
      </c>
      <c r="U3" s="4" t="n">
        <f aca="false">VLOOKUP(N3,'MENU 07'!$D$1:$H$250,2)</f>
        <v>17</v>
      </c>
      <c r="V3" s="8" t="n">
        <f aca="false">S3*U3/$A$3</f>
        <v>1.00813953488372</v>
      </c>
      <c r="W3" s="8" t="n">
        <f aca="false">SUM(V3+J3)</f>
        <v>1.00813953488372</v>
      </c>
      <c r="X3" s="4"/>
      <c r="AA3" s="15"/>
      <c r="AB3" s="15"/>
      <c r="AC3" s="0" t="n">
        <f aca="false">((AB3-AA3)*1440)/60</f>
        <v>0</v>
      </c>
      <c r="AD3" s="17"/>
      <c r="AE3" s="17"/>
      <c r="AF3" s="0" t="n">
        <f aca="false">SUM(AE3-AD3)</f>
        <v>0</v>
      </c>
      <c r="AG3" s="18"/>
      <c r="AH3" s="18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A4" s="1" t="s">
        <v>294</v>
      </c>
      <c r="H4" s="7" t="n">
        <v>39042</v>
      </c>
      <c r="I4" s="5" t="s">
        <v>81</v>
      </c>
      <c r="J4" s="8" t="n">
        <f aca="false">IF(I4="Fert. Appl by Air",((((S4*2000)/100)*4.75)/$A$3),IF(I4="Custom Harvest/Haul",($A$6*0.16),VLOOKUP(I4,'MENU 07'!$A$1:$B$100,2)))</f>
        <v>4</v>
      </c>
      <c r="K4" s="14" t="s">
        <v>54</v>
      </c>
      <c r="L4" s="15" t="s">
        <v>54</v>
      </c>
      <c r="M4" s="8" t="n">
        <v>0</v>
      </c>
      <c r="N4" s="5" t="s">
        <v>74</v>
      </c>
      <c r="O4" s="5" t="s">
        <v>83</v>
      </c>
      <c r="P4" s="5" t="n">
        <v>32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2.15           </v>
      </c>
      <c r="T4" s="5" t="str">
        <f aca="false">VLOOKUP(N4,'MENU 07'!$D$1:$H$250,4)</f>
        <v> Gal </v>
      </c>
      <c r="U4" s="5" t="n">
        <f aca="false">VLOOKUP(N4,'MENU 07'!$D$1:$H$250,2)</f>
        <v>20</v>
      </c>
      <c r="V4" s="10" t="n">
        <f aca="false">S4*U4/$A$3</f>
        <v>5</v>
      </c>
      <c r="W4" s="8" t="n">
        <f aca="false">SUM(V4+J4)</f>
        <v>9</v>
      </c>
      <c r="X4" s="4"/>
      <c r="AA4" s="15"/>
      <c r="AB4" s="15"/>
      <c r="AC4" s="0" t="n">
        <f aca="false">((AB4-AA4)*1440)/60</f>
        <v>0</v>
      </c>
      <c r="AD4" s="17"/>
      <c r="AE4" s="17"/>
      <c r="AF4" s="0" t="n">
        <f aca="false">SUM(AE4-AD4)</f>
        <v>0</v>
      </c>
      <c r="AG4" s="18"/>
      <c r="AH4" s="18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5"/>
      <c r="I5" s="5"/>
      <c r="J5" s="8" t="n">
        <v>0</v>
      </c>
      <c r="K5" s="14"/>
      <c r="L5" s="15"/>
      <c r="M5" s="8" t="n">
        <f aca="false">((L5-K5)*1440)/60</f>
        <v>0</v>
      </c>
      <c r="N5" s="5" t="s">
        <v>95</v>
      </c>
      <c r="O5" s="5" t="s">
        <v>83</v>
      </c>
      <c r="P5" s="5" t="n">
        <v>2</v>
      </c>
      <c r="Q5" s="5" t="str">
        <f aca="false">VLOOKUP(N5,'MENU 07'!$D$1:$H$250,3)</f>
        <v>ozw</v>
      </c>
      <c r="R5" s="5" t="str">
        <f aca="false">VLOOKUP(N5,'MENU 07'!$D$1:$H$250,5)</f>
        <v>oz</v>
      </c>
      <c r="S5" s="20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1.08         </v>
      </c>
      <c r="T5" s="5" t="str">
        <f aca="false">VLOOKUP(N5,'MENU 07'!$D$1:$H$250,4)</f>
        <v>Lbs</v>
      </c>
      <c r="U5" s="5" t="n">
        <f aca="false">VLOOKUP(N5,'MENU 07'!$D$1:$H$250,2)</f>
        <v>67.68</v>
      </c>
      <c r="V5" s="10" t="n">
        <f aca="false">S5*U5/$A$3</f>
        <v>8.4993488372093</v>
      </c>
      <c r="W5" s="8" t="n">
        <f aca="false">SUM(V5+J5)</f>
        <v>8.4993488372093</v>
      </c>
      <c r="X5" s="4"/>
      <c r="AA5" s="15"/>
      <c r="AB5" s="15"/>
      <c r="AC5" s="0" t="n">
        <f aca="false">((AB5-AA5)*1440)/60</f>
        <v>0</v>
      </c>
      <c r="AD5" s="17"/>
      <c r="AE5" s="17"/>
      <c r="AF5" s="0" t="n">
        <f aca="false">SUM(AE5-AD5)</f>
        <v>0</v>
      </c>
      <c r="AG5" s="18"/>
      <c r="AH5" s="18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5"/>
      <c r="I6" s="5"/>
      <c r="J6" s="8" t="n">
        <v>0</v>
      </c>
      <c r="K6" s="14" t="s">
        <v>54</v>
      </c>
      <c r="L6" s="15"/>
      <c r="M6" s="8" t="n">
        <v>0</v>
      </c>
      <c r="N6" s="5" t="s">
        <v>79</v>
      </c>
      <c r="O6" s="5" t="s">
        <v>83</v>
      </c>
      <c r="P6" s="5" t="n">
        <v>16</v>
      </c>
      <c r="Q6" s="5" t="str">
        <f aca="false">VLOOKUP(N6,'MENU 07'!$D$1:$H$250,3)</f>
        <v>ozL</v>
      </c>
      <c r="R6" s="5" t="str">
        <f aca="false">VLOOKUP(N6,'MENU 07'!$D$1:$H$250,5)</f>
        <v>oz</v>
      </c>
      <c r="S6" s="20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1.08           </v>
      </c>
      <c r="T6" s="5" t="str">
        <f aca="false">VLOOKUP(N6,'MENU 07'!$D$1:$H$250,4)</f>
        <v> Gal </v>
      </c>
      <c r="U6" s="5" t="n">
        <f aca="false">VLOOKUP(N6,'MENU 07'!$D$1:$H$250,2)</f>
        <v>17</v>
      </c>
      <c r="V6" s="10" t="n">
        <f aca="false">S6*U6/$A$3</f>
        <v>2.13488372093023</v>
      </c>
      <c r="W6" s="8" t="n">
        <f aca="false">SUM(V6+J6)</f>
        <v>2.13488372093023</v>
      </c>
      <c r="X6" s="4"/>
      <c r="AA6" s="15"/>
      <c r="AB6" s="15"/>
      <c r="AC6" s="0" t="n">
        <f aca="false">((AB6-AA6)*1440)/60</f>
        <v>0</v>
      </c>
      <c r="AD6" s="17"/>
      <c r="AE6" s="17"/>
      <c r="AF6" s="0" t="n">
        <f aca="false">SUM(AE6-AD6)</f>
        <v>0</v>
      </c>
      <c r="AG6" s="18"/>
      <c r="AH6" s="18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1"/>
      <c r="H7" s="7" t="n">
        <v>39148</v>
      </c>
      <c r="I7" s="5" t="s">
        <v>46</v>
      </c>
      <c r="J7" s="19" t="n">
        <f aca="false">IF(I7="Fert. Appl by Air",((((S7*2000)/100)*5.5)/$A$3),IF(I7="Custom Harvest/Haul",($A$6*0.16),VLOOKUP(I7,'MENU 07'!$A$1:$B$100,2)))</f>
        <v>1.03</v>
      </c>
      <c r="K7" s="9" t="n">
        <v>39148.6041666667</v>
      </c>
      <c r="L7" s="9" t="n">
        <v>39148.6222222222</v>
      </c>
      <c r="M7" s="8" t="n">
        <f aca="false">((L7-K7)*1440)/60</f>
        <v>0.433333333348855</v>
      </c>
      <c r="N7" s="4" t="s">
        <v>74</v>
      </c>
      <c r="O7" s="4" t="s">
        <v>48</v>
      </c>
      <c r="P7" s="4" t="n">
        <v>32</v>
      </c>
      <c r="Q7" s="19" t="str">
        <f aca="false">VLOOKUP(N7,'MENU 07'!$D$1:$H$250,3)</f>
        <v>ozL</v>
      </c>
      <c r="R7" s="19" t="str">
        <f aca="false">VLOOKUP(N7,'MENU 07'!$D$1:$H$250,5)</f>
        <v>oz</v>
      </c>
      <c r="S7" s="19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2.15           </v>
      </c>
      <c r="T7" s="19" t="str">
        <f aca="false">VLOOKUP(N7,'MENU 07'!$D$1:$H$250,4)</f>
        <v> Gal </v>
      </c>
      <c r="U7" s="19" t="n">
        <f aca="false">VLOOKUP(N7,'MENU 07'!$D$1:$H$250,2)</f>
        <v>20</v>
      </c>
      <c r="V7" s="8" t="n">
        <f aca="false">S7*U7/$A$3</f>
        <v>5</v>
      </c>
      <c r="W7" s="8" t="n">
        <f aca="false">SUM(V7+J7)</f>
        <v>6.03</v>
      </c>
      <c r="X7" s="4"/>
      <c r="AA7" s="15"/>
      <c r="AB7" s="15"/>
      <c r="AC7" s="0" t="n">
        <f aca="false">((AB7-AA7)*1440)/60</f>
        <v>0</v>
      </c>
      <c r="AD7" s="17"/>
      <c r="AE7" s="17"/>
      <c r="AF7" s="0" t="n">
        <f aca="false">SUM(AE7-AD7)</f>
        <v>0</v>
      </c>
      <c r="AG7" s="18"/>
      <c r="AH7" s="18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5" t="n">
        <f aca="false">SUM(AJ1:AJ50)</f>
        <v>0</v>
      </c>
      <c r="B8" s="1" t="s">
        <v>65</v>
      </c>
      <c r="C8" s="10" t="n">
        <f aca="false">SUM(J2:J18)</f>
        <v>35</v>
      </c>
      <c r="H8" s="5"/>
      <c r="I8" s="5"/>
      <c r="J8" s="19" t="n">
        <v>0</v>
      </c>
      <c r="K8" s="9"/>
      <c r="L8" s="9"/>
      <c r="M8" s="8" t="n">
        <f aca="false">((L8-K8)*1440)/60</f>
        <v>0</v>
      </c>
      <c r="N8" s="4" t="s">
        <v>295</v>
      </c>
      <c r="O8" s="4" t="s">
        <v>48</v>
      </c>
      <c r="P8" s="4" t="n">
        <v>32</v>
      </c>
      <c r="Q8" s="19" t="str">
        <f aca="false">VLOOKUP(N8,'MENU 07'!$D$1:$H$250,3)</f>
        <v>ozL</v>
      </c>
      <c r="R8" s="19" t="str">
        <f aca="false">VLOOKUP(N8,'MENU 07'!$D$1:$H$250,5)</f>
        <v>oz</v>
      </c>
      <c r="S8" s="19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2.15           </v>
      </c>
      <c r="T8" s="19" t="str">
        <f aca="false">VLOOKUP(N8,'MENU 07'!$D$1:$H$250,4)</f>
        <v> Gal </v>
      </c>
      <c r="U8" s="19" t="n">
        <f aca="false">VLOOKUP(N8,'MENU 07'!$D$1:$H$250,2)</f>
        <v>13.28</v>
      </c>
      <c r="V8" s="8" t="n">
        <f aca="false">S8*U8/$A$3</f>
        <v>3.32</v>
      </c>
      <c r="W8" s="8" t="n">
        <f aca="false">SUM(V8+J8)</f>
        <v>3.32</v>
      </c>
      <c r="X8" s="4"/>
      <c r="AA8" s="15"/>
      <c r="AB8" s="15"/>
      <c r="AC8" s="0" t="n">
        <f aca="false">((AB8-AA8)*1440)/60</f>
        <v>0</v>
      </c>
      <c r="AD8" s="17"/>
      <c r="AE8" s="17"/>
      <c r="AF8" s="0" t="n">
        <f aca="false">SUM(AE8-AD8)</f>
        <v>0</v>
      </c>
      <c r="AG8" s="18"/>
      <c r="AH8" s="18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B9" s="5"/>
      <c r="C9" s="10"/>
      <c r="H9" s="5"/>
      <c r="I9" s="5"/>
      <c r="J9" s="19" t="n">
        <v>0</v>
      </c>
      <c r="K9" s="9"/>
      <c r="L9" s="9"/>
      <c r="M9" s="8" t="n">
        <f aca="false">((L9-K9)*1440)/60</f>
        <v>0</v>
      </c>
      <c r="N9" s="4" t="s">
        <v>79</v>
      </c>
      <c r="O9" s="4" t="s">
        <v>48</v>
      </c>
      <c r="P9" s="4" t="n">
        <v>12.8</v>
      </c>
      <c r="Q9" s="19" t="str">
        <f aca="false">VLOOKUP(N9,'MENU 07'!$D$1:$H$250,3)</f>
        <v>ozL</v>
      </c>
      <c r="R9" s="19" t="str">
        <f aca="false">VLOOKUP(N9,'MENU 07'!$D$1:$H$250,5)</f>
        <v>oz</v>
      </c>
      <c r="S9" s="19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0.86           </v>
      </c>
      <c r="T9" s="19" t="str">
        <f aca="false">VLOOKUP(N9,'MENU 07'!$D$1:$H$250,4)</f>
        <v> Gal </v>
      </c>
      <c r="U9" s="19" t="n">
        <f aca="false">VLOOKUP(N9,'MENU 07'!$D$1:$H$250,2)</f>
        <v>17</v>
      </c>
      <c r="V9" s="8" t="n">
        <f aca="false">S9*U9/$A$3</f>
        <v>1.7</v>
      </c>
      <c r="W9" s="8" t="n">
        <f aca="false">SUM(V9+J9)</f>
        <v>1.7</v>
      </c>
      <c r="X9" s="4"/>
      <c r="AA9" s="15"/>
      <c r="AB9" s="15"/>
      <c r="AC9" s="0" t="n">
        <f aca="false">((AB9-AA9)*1440)/60</f>
        <v>0</v>
      </c>
      <c r="AD9" s="17"/>
      <c r="AE9" s="17"/>
      <c r="AF9" s="0" t="n">
        <f aca="false">SUM(AE9-AD9)</f>
        <v>0</v>
      </c>
      <c r="AG9" s="18"/>
      <c r="AH9" s="18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5" t="n">
        <f aca="false">SUM(AK1:AK50)</f>
        <v>0</v>
      </c>
      <c r="B10" s="1" t="s">
        <v>71</v>
      </c>
      <c r="C10" s="10" t="n">
        <f aca="false">SUM(V2:V18)</f>
        <v>103.982790697674</v>
      </c>
      <c r="H10" s="7" t="n">
        <v>39195</v>
      </c>
      <c r="I10" s="5" t="s">
        <v>69</v>
      </c>
      <c r="J10" s="8" t="n">
        <f aca="false">IF(I10="Fert. Appl by Air",((((S10*2000)/100)*5.5)/$A$3),IF(I10="Custom Harvest/Haul",($A$6*0.16),VLOOKUP(I10,'MENU 07'!$A$1:$B$100,2)))</f>
        <v>7.71</v>
      </c>
      <c r="K10" s="9" t="n">
        <v>39195.6826388889</v>
      </c>
      <c r="L10" s="11" t="n">
        <v>39195.7222222222</v>
      </c>
      <c r="M10" s="10" t="n">
        <f aca="false">((L10-K10)*1440)/60</f>
        <v>0.949999999953434</v>
      </c>
      <c r="N10" s="5" t="s">
        <v>213</v>
      </c>
      <c r="O10" s="5"/>
      <c r="P10" s="26" t="n">
        <v>220000</v>
      </c>
      <c r="Q10" s="5" t="str">
        <f aca="false">VLOOKUP(N10,'MENU 07'!$D$1:$H$250,3)</f>
        <v>seedb</v>
      </c>
      <c r="R10" s="5" t="str">
        <f aca="false">VLOOKUP(N10,'MENU 07'!$D$1:$H$250,5)</f>
        <v>seed</v>
      </c>
      <c r="S10" s="5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       12.21   </v>
      </c>
      <c r="T10" s="5" t="str">
        <f aca="false">VLOOKUP(N10,'MENU 07'!$D$1:$H$250,4)</f>
        <v> Bag </v>
      </c>
      <c r="U10" s="5" t="n">
        <f aca="false">VLOOKUP(N10,'MENU 07'!$D$1:$H$250,2)</f>
        <v>35</v>
      </c>
      <c r="V10" s="10" t="n">
        <f aca="false">S10*U10/$A$3</f>
        <v>49.6918604651163</v>
      </c>
      <c r="W10" s="8" t="n">
        <f aca="false">SUM(V10+J10)</f>
        <v>57.4018604651163</v>
      </c>
      <c r="X10" s="4"/>
      <c r="AA10" s="15"/>
      <c r="AB10" s="15"/>
      <c r="AC10" s="0" t="n">
        <f aca="false">((AB10-AA10)*1440)/60</f>
        <v>0</v>
      </c>
      <c r="AD10" s="17"/>
      <c r="AE10" s="17"/>
      <c r="AF10" s="0" t="n">
        <f aca="false">SUM(AE10-AD10)</f>
        <v>0</v>
      </c>
      <c r="AG10" s="18"/>
      <c r="AH10" s="18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5"/>
      <c r="C11" s="10"/>
      <c r="H11" s="7" t="n">
        <v>39216</v>
      </c>
      <c r="I11" s="5" t="s">
        <v>46</v>
      </c>
      <c r="J11" s="19" t="n">
        <f aca="false">IF(I11="Fert. Appl by Air",((((S11*2000)/100)*5.5)/$A$3),IF(I11="Custom Harvest/Haul",($A$6*0.16),VLOOKUP(I11,'MENU 07'!$A$1:$B$100,2)))</f>
        <v>1.03</v>
      </c>
      <c r="K11" s="9" t="n">
        <v>39216.5486111111</v>
      </c>
      <c r="L11" s="9" t="n">
        <v>39216.5659722222</v>
      </c>
      <c r="M11" s="8" t="n">
        <f aca="false">((L11-K11)*1440)/60</f>
        <v>0.416666666627862</v>
      </c>
      <c r="N11" s="4" t="s">
        <v>74</v>
      </c>
      <c r="O11" s="4" t="s">
        <v>75</v>
      </c>
      <c r="P11" s="4" t="n">
        <v>32</v>
      </c>
      <c r="Q11" s="19" t="str">
        <f aca="false">VLOOKUP(N11,'MENU 07'!$D$1:$H$250,3)</f>
        <v>ozL</v>
      </c>
      <c r="R11" s="19" t="str">
        <f aca="false">VLOOKUP(N11,'MENU 07'!$D$1:$H$250,5)</f>
        <v>oz</v>
      </c>
      <c r="S11" s="19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2.15           </v>
      </c>
      <c r="T11" s="19" t="str">
        <f aca="false">VLOOKUP(N11,'MENU 07'!$D$1:$H$250,4)</f>
        <v> Gal </v>
      </c>
      <c r="U11" s="19" t="n">
        <f aca="false">VLOOKUP(N11,'MENU 07'!$D$1:$H$250,2)</f>
        <v>20</v>
      </c>
      <c r="V11" s="8" t="n">
        <f aca="false">S11*U11/$A$3</f>
        <v>5</v>
      </c>
      <c r="W11" s="8" t="n">
        <f aca="false">SUM(V11+J11)</f>
        <v>6.03</v>
      </c>
      <c r="X11" s="4"/>
      <c r="AA11" s="15"/>
      <c r="AB11" s="15"/>
      <c r="AC11" s="0" t="n">
        <f aca="false">((AB11-AA11)*1440)/60</f>
        <v>0</v>
      </c>
      <c r="AD11" s="17"/>
      <c r="AE11" s="17"/>
      <c r="AF11" s="0" t="n">
        <f aca="false">SUM(AE11-AD11)</f>
        <v>0</v>
      </c>
      <c r="AG11" s="18"/>
      <c r="AH11" s="18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1" t="s">
        <v>78</v>
      </c>
      <c r="C12" s="10" t="n">
        <f aca="false">SUM(AJ2:AJ50)*5.6</f>
        <v>0</v>
      </c>
      <c r="H12" s="5"/>
      <c r="I12" s="5"/>
      <c r="J12" s="19" t="n">
        <v>0</v>
      </c>
      <c r="K12" s="9"/>
      <c r="L12" s="9"/>
      <c r="M12" s="8" t="n">
        <f aca="false">((L12-K12)*1440)/60</f>
        <v>0</v>
      </c>
      <c r="N12" s="4" t="s">
        <v>79</v>
      </c>
      <c r="O12" s="4" t="s">
        <v>75</v>
      </c>
      <c r="P12" s="4" t="n">
        <v>8</v>
      </c>
      <c r="Q12" s="19" t="str">
        <f aca="false">VLOOKUP(N12,'MENU 07'!$D$1:$H$250,3)</f>
        <v>ozL</v>
      </c>
      <c r="R12" s="19" t="str">
        <f aca="false">VLOOKUP(N12,'MENU 07'!$D$1:$H$250,5)</f>
        <v>oz</v>
      </c>
      <c r="S12" s="19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0.54           </v>
      </c>
      <c r="T12" s="19" t="str">
        <f aca="false">VLOOKUP(N12,'MENU 07'!$D$1:$H$250,4)</f>
        <v> Gal </v>
      </c>
      <c r="U12" s="19" t="n">
        <f aca="false">VLOOKUP(N12,'MENU 07'!$D$1:$H$250,2)</f>
        <v>17</v>
      </c>
      <c r="V12" s="8" t="n">
        <f aca="false">S12*U12/$A$3</f>
        <v>1.06744186046512</v>
      </c>
      <c r="W12" s="8" t="n">
        <f aca="false">SUM(V12+J12)</f>
        <v>1.06744186046512</v>
      </c>
      <c r="X12" s="4"/>
      <c r="AA12" s="15"/>
      <c r="AB12" s="15"/>
      <c r="AC12" s="0" t="n">
        <f aca="false">((AB12-AA12)*1440)/60</f>
        <v>0</v>
      </c>
      <c r="AD12" s="17"/>
      <c r="AE12" s="17"/>
      <c r="AF12" s="0" t="n">
        <f aca="false">SUM(AE12-AD12)</f>
        <v>0</v>
      </c>
      <c r="AG12" s="18"/>
      <c r="AH12" s="18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5'!$D$45</f>
        <v>37.605</v>
      </c>
      <c r="B13" s="5"/>
      <c r="C13" s="10"/>
      <c r="H13" s="7" t="n">
        <v>39273</v>
      </c>
      <c r="I13" s="5" t="s">
        <v>81</v>
      </c>
      <c r="J13" s="19" t="n">
        <f aca="false">IF(I13="Fert. Appl by Air",((((S13*2000)/100)*4.75)/$A$3),IF(I13="Custom Harvest/Haul",($A$6*0.16),VLOOKUP(I13,'MENU 07'!$A$1:$B$100,2)))</f>
        <v>4</v>
      </c>
      <c r="K13" s="9"/>
      <c r="L13" s="11"/>
      <c r="M13" s="10" t="n">
        <f aca="false">((L13-K13)*1440)/60</f>
        <v>0</v>
      </c>
      <c r="N13" s="4" t="s">
        <v>125</v>
      </c>
      <c r="O13" s="5" t="s">
        <v>83</v>
      </c>
      <c r="P13" s="5" t="n">
        <v>10</v>
      </c>
      <c r="Q13" s="5" t="str">
        <f aca="false">VLOOKUP(N13,'MENU 07'!$D$1:$H$250,3)</f>
        <v>ozL</v>
      </c>
      <c r="R13" s="5" t="str">
        <f aca="false">VLOOKUP(N13,'MENU 07'!$D$1:$H$250,5)</f>
        <v>oz</v>
      </c>
      <c r="S13" s="20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0.67           </v>
      </c>
      <c r="T13" s="5" t="str">
        <f aca="false">VLOOKUP(N13,'MENU 07'!$D$1:$H$250,4)</f>
        <v> Gal  </v>
      </c>
      <c r="U13" s="5" t="n">
        <f aca="false">VLOOKUP(N13,'MENU 07'!$D$1:$H$250,2)</f>
        <v>147.68</v>
      </c>
      <c r="V13" s="10" t="n">
        <f aca="false">S13*U13/$A$3</f>
        <v>11.5053023255814</v>
      </c>
      <c r="W13" s="8" t="n">
        <f aca="false">SUM(V13+J13)</f>
        <v>15.5053023255814</v>
      </c>
      <c r="X13" s="4"/>
      <c r="AA13" s="15"/>
      <c r="AB13" s="15"/>
      <c r="AC13" s="0" t="n">
        <f aca="false">((AB13-AA13)*1440)/60</f>
        <v>0</v>
      </c>
      <c r="AD13" s="17"/>
      <c r="AE13" s="17"/>
      <c r="AF13" s="0" t="n">
        <f aca="false">SUM(AE13-AD13)</f>
        <v>0</v>
      </c>
      <c r="AG13" s="18"/>
      <c r="AH13" s="18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85</v>
      </c>
      <c r="C14" s="10" t="n">
        <f aca="false">SUM(C8:C12)</f>
        <v>138.982790697674</v>
      </c>
      <c r="H14" s="5"/>
      <c r="I14" s="5"/>
      <c r="J14" s="19" t="n">
        <v>0</v>
      </c>
      <c r="K14" s="9"/>
      <c r="L14" s="11"/>
      <c r="M14" s="10" t="n">
        <f aca="false">((L14-K14)*1440)/60</f>
        <v>0</v>
      </c>
      <c r="N14" s="4" t="s">
        <v>90</v>
      </c>
      <c r="O14" s="5" t="s">
        <v>83</v>
      </c>
      <c r="P14" s="5" t="n">
        <v>1.6</v>
      </c>
      <c r="Q14" s="5" t="str">
        <f aca="false">VLOOKUP(N14,'MENU 07'!$D$1:$H$250,3)</f>
        <v>ozL</v>
      </c>
      <c r="R14" s="5" t="str">
        <f aca="false">VLOOKUP(N14,'MENU 07'!$D$1:$H$250,5)</f>
        <v>oz</v>
      </c>
      <c r="S14" s="20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0.11           </v>
      </c>
      <c r="T14" s="5" t="str">
        <f aca="false">VLOOKUP(N14,'MENU 07'!$D$1:$H$250,4)</f>
        <v> Gal </v>
      </c>
      <c r="U14" s="5" t="n">
        <f aca="false">VLOOKUP(N14,'MENU 07'!$D$1:$H$250,2)</f>
        <v>18</v>
      </c>
      <c r="V14" s="10" t="n">
        <f aca="false">S14*U14/$A$3</f>
        <v>0.230232558139535</v>
      </c>
      <c r="W14" s="8" t="n">
        <f aca="false">SUM(V14+J14)</f>
        <v>0.230232558139535</v>
      </c>
      <c r="X14" s="4"/>
      <c r="AA14" s="15"/>
      <c r="AB14" s="15"/>
      <c r="AC14" s="0" t="n">
        <f aca="false">((AB14-AA14)*1440)/60</f>
        <v>0</v>
      </c>
      <c r="AD14" s="17"/>
      <c r="AE14" s="17"/>
      <c r="AF14" s="0" t="n">
        <f aca="false">SUM(AE14-AD14)</f>
        <v>0</v>
      </c>
      <c r="AG14" s="18"/>
      <c r="AH14" s="18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5"/>
      <c r="C15" s="5"/>
      <c r="H15" s="7" t="n">
        <v>39297</v>
      </c>
      <c r="I15" s="5" t="s">
        <v>81</v>
      </c>
      <c r="J15" s="8" t="n">
        <f aca="false">IF(I15="Fert. Appl by Air",((((S15*2000)/100)*4.75)/$A$3),IF(I15="Custom Harvest/Haul",($A$6*0.16),VLOOKUP(I15,'MENU 07'!$A$1:$B$100,2)))</f>
        <v>4</v>
      </c>
      <c r="K15" s="9"/>
      <c r="L15" s="11"/>
      <c r="M15" s="10" t="n">
        <f aca="false">((L15-K15)*1440)/60</f>
        <v>0</v>
      </c>
      <c r="N15" s="4" t="s">
        <v>82</v>
      </c>
      <c r="O15" s="5" t="s">
        <v>83</v>
      </c>
      <c r="P15" s="10" t="n">
        <v>5.68</v>
      </c>
      <c r="Q15" s="5" t="str">
        <f aca="false">VLOOKUP(N15,'MENU 07'!$D$1:$H$250,3)</f>
        <v>ozL</v>
      </c>
      <c r="R15" s="5" t="str">
        <f aca="false">VLOOKUP(N15,'MENU 07'!$D$1:$H$250,5)</f>
        <v>oz</v>
      </c>
      <c r="S15" s="10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&amp;IF(Q15="lbsw",ROUND(P15*$A$3/60,2)," ")</f>
        <v>0.38            </v>
      </c>
      <c r="T15" s="10" t="str">
        <f aca="false">VLOOKUP(N15,'MENU 07'!$D$1:$H$250,4)</f>
        <v> Gal </v>
      </c>
      <c r="U15" s="10" t="n">
        <f aca="false">VLOOKUP(N15,'MENU 07'!$D$1:$H$250,2)</f>
        <v>160</v>
      </c>
      <c r="V15" s="10" t="n">
        <f aca="false">S15*U15/$A$3</f>
        <v>7.06976744186047</v>
      </c>
      <c r="W15" s="8" t="n">
        <f aca="false">SUM(V15+J15)</f>
        <v>11.0697674418605</v>
      </c>
      <c r="X15" s="4"/>
      <c r="AA15" s="15"/>
      <c r="AB15" s="15"/>
      <c r="AC15" s="0" t="n">
        <f aca="false">((AB15-AA15)*1440)/60</f>
        <v>0</v>
      </c>
      <c r="AD15" s="17"/>
      <c r="AE15" s="17"/>
      <c r="AF15" s="0" t="n">
        <f aca="false">SUM(AE15-AD15)</f>
        <v>0</v>
      </c>
      <c r="AG15" s="18"/>
      <c r="AH15" s="18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5"/>
      <c r="C16" s="5"/>
      <c r="H16" s="5"/>
      <c r="I16" s="5"/>
      <c r="J16" s="8" t="n">
        <v>0</v>
      </c>
      <c r="K16" s="9"/>
      <c r="L16" s="11"/>
      <c r="M16" s="10" t="n">
        <f aca="false">((L16-K16)*1440)/60</f>
        <v>0</v>
      </c>
      <c r="N16" s="4" t="s">
        <v>86</v>
      </c>
      <c r="O16" s="5" t="s">
        <v>83</v>
      </c>
      <c r="P16" s="10" t="n">
        <v>1.28</v>
      </c>
      <c r="Q16" s="5" t="str">
        <f aca="false">VLOOKUP(N16,'MENU 07'!$D$1:$H$250,3)</f>
        <v>ozL</v>
      </c>
      <c r="R16" s="5" t="str">
        <f aca="false">VLOOKUP(N16,'MENU 07'!$D$1:$H$250,5)</f>
        <v>oz</v>
      </c>
      <c r="S16" s="10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&amp;IF(Q16="lbsw",ROUND(P16*$A$3/60,2)," ")</f>
        <v>0.09            </v>
      </c>
      <c r="T16" s="10" t="str">
        <f aca="false">VLOOKUP(N16,'MENU 07'!$D$1:$H$250,4)</f>
        <v> Gal </v>
      </c>
      <c r="U16" s="10" t="n">
        <f aca="false">VLOOKUP(N16,'MENU 07'!$D$1:$H$250,2)</f>
        <v>12.5</v>
      </c>
      <c r="V16" s="10" t="n">
        <f aca="false">S16*U16/$A$3</f>
        <v>0.130813953488372</v>
      </c>
      <c r="W16" s="8" t="n">
        <f aca="false">SUM(V16+J16)</f>
        <v>0.130813953488372</v>
      </c>
      <c r="X16" s="4"/>
      <c r="AA16" s="15"/>
      <c r="AB16" s="15"/>
      <c r="AC16" s="0" t="n">
        <f aca="false">((AB16-AA16)*1440)/60</f>
        <v>0</v>
      </c>
      <c r="AD16" s="17"/>
      <c r="AE16" s="17"/>
      <c r="AF16" s="0" t="n">
        <f aca="false">SUM(AE16-AD16)</f>
        <v>0</v>
      </c>
      <c r="AG16" s="18"/>
      <c r="AH16" s="18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5"/>
      <c r="C17" s="5"/>
      <c r="H17" s="7" t="n">
        <v>39322</v>
      </c>
      <c r="I17" s="5" t="s">
        <v>204</v>
      </c>
      <c r="J17" s="19" t="n">
        <v>5.85</v>
      </c>
      <c r="K17" s="9"/>
      <c r="L17" s="9"/>
      <c r="M17" s="8" t="n">
        <f aca="false">((L17-K17)*1440)/60</f>
        <v>0</v>
      </c>
      <c r="N17" s="4"/>
      <c r="O17" s="4"/>
      <c r="P17" s="4"/>
      <c r="Q17" s="19" t="e">
        <f aca="false">VLOOKUP(N17,'MENU 07'!$D$1:$H$250,3)</f>
        <v>#N/A</v>
      </c>
      <c r="R17" s="19" t="e">
        <f aca="false">VLOOKUP(N17,'MENU 07'!$D$1:$H$250,5)</f>
        <v>#N/A</v>
      </c>
      <c r="S17" s="19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19" t="e">
        <f aca="false">VLOOKUP(N17,'MENU 07'!$D$1:$H$250,4)</f>
        <v>#N/A</v>
      </c>
      <c r="U17" s="19" t="e">
        <f aca="false">VLOOKUP(N17,'MENU 07'!$D$1:$H$250,2)</f>
        <v>#N/A</v>
      </c>
      <c r="V17" s="8" t="n">
        <v>0</v>
      </c>
      <c r="W17" s="8" t="n">
        <f aca="false">SUM(V17+J17)</f>
        <v>5.85</v>
      </c>
      <c r="X17" s="4"/>
      <c r="AA17" s="15"/>
      <c r="AB17" s="15"/>
      <c r="AC17" s="0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5"/>
      <c r="C18" s="5"/>
      <c r="H18" s="7" t="n">
        <v>39322</v>
      </c>
      <c r="I18" s="5" t="s">
        <v>91</v>
      </c>
      <c r="J18" s="19" t="n">
        <f aca="false">IF(I18="Fert. Appl by Air",((((S18*2000)/100)*5.5)/$A$3),IF(I18="Custom Harvest/Haul",($A$6*0.16),VLOOKUP(I18,'MENU 07'!$A$1:$B$100,2)))</f>
        <v>6.35</v>
      </c>
      <c r="K18" s="9" t="n">
        <v>39322.6701388889</v>
      </c>
      <c r="L18" s="9" t="n">
        <v>39322.71875</v>
      </c>
      <c r="M18" s="8" t="n">
        <f aca="false">((L18-K18)*1440)/60</f>
        <v>1.16666666662786</v>
      </c>
      <c r="N18" s="4"/>
      <c r="O18" s="4"/>
      <c r="P18" s="4"/>
      <c r="Q18" s="19" t="e">
        <f aca="false">VLOOKUP(N18,'MENU 07'!$D$1:$H$250,3)</f>
        <v>#N/A</v>
      </c>
      <c r="R18" s="19" t="e">
        <f aca="false">VLOOKUP(N18,'MENU 07'!$D$1:$H$250,5)</f>
        <v>#N/A</v>
      </c>
      <c r="S18" s="19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19" t="e">
        <f aca="false">VLOOKUP(N18,'MENU 07'!$D$1:$H$250,4)</f>
        <v>#N/A</v>
      </c>
      <c r="U18" s="19" t="e">
        <f aca="false">VLOOKUP(N18,'MENU 07'!$D$1:$H$250,2)</f>
        <v>#N/A</v>
      </c>
      <c r="V18" s="8" t="n">
        <v>0</v>
      </c>
      <c r="W18" s="8" t="n">
        <f aca="false">SUM(V18+J18)</f>
        <v>6.35</v>
      </c>
      <c r="X18" s="4"/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B19" s="5"/>
      <c r="H19" s="5"/>
      <c r="I19" s="5"/>
      <c r="J19" s="19" t="e">
        <f aca="false">IF(I19="Fert. Appl by Air",((((S19*2000)/100)*5.5)/$A$3),IF(I19="Custom Harvest/Haul",($A$6*0.16),VLOOKUP(I19,'MENU 07'!$A$1:$B$100,2)))</f>
        <v>#N/A</v>
      </c>
      <c r="K19" s="9"/>
      <c r="L19" s="9"/>
      <c r="M19" s="8" t="n">
        <f aca="false">((L19-K19)*1440)/60</f>
        <v>0</v>
      </c>
      <c r="N19" s="4"/>
      <c r="O19" s="4"/>
      <c r="P19" s="4"/>
      <c r="Q19" s="19" t="e">
        <f aca="false">VLOOKUP(N19,'MENU 07'!$D$1:$H$250,3)</f>
        <v>#N/A</v>
      </c>
      <c r="R19" s="19" t="e">
        <f aca="false">VLOOKUP(N19,'MENU 07'!$D$1:$H$250,5)</f>
        <v>#N/A</v>
      </c>
      <c r="S19" s="19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19" t="e">
        <f aca="false">VLOOKUP(N19,'MENU 07'!$D$1:$H$250,4)</f>
        <v>#N/A</v>
      </c>
      <c r="U19" s="19" t="e">
        <f aca="false">VLOOKUP(N19,'MENU 07'!$D$1:$H$250,2)</f>
        <v>#N/A</v>
      </c>
      <c r="V19" s="8" t="e">
        <f aca="false">S19*U19/$A$3</f>
        <v>#N/A</v>
      </c>
      <c r="W19" s="8" t="e">
        <f aca="false">SUM(V19+J19)</f>
        <v>#N/A</v>
      </c>
      <c r="X19" s="4"/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5"/>
      <c r="I20" s="5"/>
      <c r="J20" s="19" t="e">
        <f aca="false">IF(I20="Fert. Appl by Air",((((S20*2000)/100)*5.5)/$A$3),IF(I20="Custom Harvest/Haul",($A$6*0.16),VLOOKUP(I20,'MENU 07'!$A$1:$B$100,2)))</f>
        <v>#N/A</v>
      </c>
      <c r="K20" s="9"/>
      <c r="L20" s="9"/>
      <c r="M20" s="8" t="n">
        <f aca="false">((L20-K20)*1440)/60</f>
        <v>0</v>
      </c>
      <c r="N20" s="4"/>
      <c r="O20" s="4"/>
      <c r="P20" s="4"/>
      <c r="Q20" s="19" t="e">
        <f aca="false">VLOOKUP(N20,'MENU 07'!$D$1:$H$250,3)</f>
        <v>#N/A</v>
      </c>
      <c r="R20" s="19" t="e">
        <f aca="false">VLOOKUP(N20,'MENU 07'!$D$1:$H$250,5)</f>
        <v>#N/A</v>
      </c>
      <c r="S20" s="19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19" t="e">
        <f aca="false">VLOOKUP(N20,'MENU 07'!$D$1:$H$250,4)</f>
        <v>#N/A</v>
      </c>
      <c r="U20" s="19" t="e">
        <f aca="false">VLOOKUP(N20,'MENU 07'!$D$1:$H$250,2)</f>
        <v>#N/A</v>
      </c>
      <c r="V20" s="8" t="e">
        <f aca="false">S20*U20/$A$3</f>
        <v>#N/A</v>
      </c>
      <c r="W20" s="8" t="e">
        <f aca="false">SUM(V20+J20)</f>
        <v>#N/A</v>
      </c>
      <c r="X20" s="4"/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19" t="e">
        <f aca="false">IF(I21="Fert. Appl by Air",((((S21*2000)/100)*5.5)/$A$3),IF(I21="Custom Harvest/Haul",($A$6*0.16),VLOOKUP(I21,'MENU 07'!$A$1:$B$100,2)))</f>
        <v>#N/A</v>
      </c>
      <c r="K21" s="9"/>
      <c r="L21" s="9"/>
      <c r="M21" s="8" t="n">
        <f aca="false">((L21-K21)*1440)/60</f>
        <v>0</v>
      </c>
      <c r="N21" s="4"/>
      <c r="O21" s="4"/>
      <c r="P21" s="4"/>
      <c r="Q21" s="19" t="e">
        <f aca="false">VLOOKUP(N21,'MENU 07'!$D$1:$H$250,3)</f>
        <v>#N/A</v>
      </c>
      <c r="R21" s="19" t="e">
        <f aca="false">VLOOKUP(N21,'MENU 07'!$D$1:$H$250,5)</f>
        <v>#N/A</v>
      </c>
      <c r="S21" s="19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19" t="e">
        <f aca="false">VLOOKUP(N21,'MENU 07'!$D$1:$H$250,4)</f>
        <v>#N/A</v>
      </c>
      <c r="U21" s="19" t="e">
        <f aca="false">VLOOKUP(N21,'MENU 07'!$D$1:$H$250,2)</f>
        <v>#N/A</v>
      </c>
      <c r="V21" s="8" t="e">
        <f aca="false">S21*U21/$A$3</f>
        <v>#N/A</v>
      </c>
      <c r="W21" s="8" t="e">
        <f aca="false">SUM(V21+J21)</f>
        <v>#N/A</v>
      </c>
      <c r="X21" s="4"/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19" t="e">
        <f aca="false">IF(I22="Fert. Appl by Air",((((S22*2000)/100)*5.5)/$A$3),IF(I22="Custom Harvest/Haul",($A$6*0.16),VLOOKUP(I22,'MENU 07'!$A$1:$B$100,2)))</f>
        <v>#N/A</v>
      </c>
      <c r="K22" s="9"/>
      <c r="L22" s="9"/>
      <c r="M22" s="8" t="n">
        <f aca="false">((L22-K22)*1440)/60</f>
        <v>0</v>
      </c>
      <c r="N22" s="4"/>
      <c r="O22" s="4"/>
      <c r="P22" s="4"/>
      <c r="Q22" s="19" t="e">
        <f aca="false">VLOOKUP(N22,'MENU 07'!$D$1:$H$250,3)</f>
        <v>#N/A</v>
      </c>
      <c r="R22" s="19" t="e">
        <f aca="false">VLOOKUP(N22,'MENU 07'!$D$1:$H$250,5)</f>
        <v>#N/A</v>
      </c>
      <c r="S22" s="41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19" t="e">
        <f aca="false">VLOOKUP(N22,'MENU 07'!$D$1:$H$250,4)</f>
        <v>#N/A</v>
      </c>
      <c r="U22" s="19" t="e">
        <f aca="false">VLOOKUP(N22,'MENU 07'!$D$1:$H$250,2)</f>
        <v>#N/A</v>
      </c>
      <c r="V22" s="8" t="e">
        <f aca="false">S22*U22/$A$3</f>
        <v>#N/A</v>
      </c>
      <c r="W22" s="8" t="e">
        <f aca="false">SUM(V22+J22)</f>
        <v>#N/A</v>
      </c>
      <c r="X22" s="4"/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19" t="e">
        <f aca="false">IF(I23="Fert. Appl by Air",((((S23*2000)/100)*5.5)/$A$3),IF(I23="Custom Harvest/Haul",($A$6*0.16),VLOOKUP(I23,'MENU 07'!$A$1:$B$100,2)))</f>
        <v>#N/A</v>
      </c>
      <c r="K23" s="9"/>
      <c r="L23" s="9"/>
      <c r="M23" s="8" t="n">
        <f aca="false">((L23-K23)*1440)/60</f>
        <v>0</v>
      </c>
      <c r="N23" s="4"/>
      <c r="O23" s="4"/>
      <c r="P23" s="4"/>
      <c r="Q23" s="19" t="e">
        <f aca="false">VLOOKUP(N23,'MENU 07'!$D$1:$H$250,3)</f>
        <v>#N/A</v>
      </c>
      <c r="R23" s="19" t="e">
        <f aca="false">VLOOKUP(N23,'MENU 07'!$D$1:$H$250,5)</f>
        <v>#N/A</v>
      </c>
      <c r="S23" s="19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19" t="e">
        <f aca="false">VLOOKUP(N23,'MENU 07'!$D$1:$H$250,4)</f>
        <v>#N/A</v>
      </c>
      <c r="U23" s="19" t="e">
        <f aca="false">VLOOKUP(N23,'MENU 07'!$D$1:$H$250,2)</f>
        <v>#N/A</v>
      </c>
      <c r="V23" s="8" t="e">
        <f aca="false">S23*U23/$A$3</f>
        <v>#N/A</v>
      </c>
      <c r="W23" s="8" t="e">
        <f aca="false">SUM(V23+J23)</f>
        <v>#N/A</v>
      </c>
      <c r="X23" s="4"/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19" t="e">
        <f aca="false">IF(I24="Fert. Appl by Air",((((S24*2000)/100)*5.5)/$A$3),IF(I24="Custom Harvest/Haul",($A$6*0.16),VLOOKUP(I24,'MENU 07'!$A$1:$B$100,2)))</f>
        <v>#N/A</v>
      </c>
      <c r="K24" s="9"/>
      <c r="L24" s="9"/>
      <c r="M24" s="8" t="n">
        <f aca="false">((L24-K24)*1440)/60</f>
        <v>0</v>
      </c>
      <c r="N24" s="4"/>
      <c r="O24" s="4"/>
      <c r="P24" s="4"/>
      <c r="Q24" s="19" t="e">
        <f aca="false">VLOOKUP(N24,'MENU 07'!$D$1:$H$250,3)</f>
        <v>#N/A</v>
      </c>
      <c r="R24" s="19" t="e">
        <f aca="false">VLOOKUP(N24,'MENU 07'!$D$1:$H$250,5)</f>
        <v>#N/A</v>
      </c>
      <c r="S24" s="19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19" t="e">
        <f aca="false">VLOOKUP(N24,'MENU 07'!$D$1:$H$250,4)</f>
        <v>#N/A</v>
      </c>
      <c r="U24" s="19" t="e">
        <f aca="false">VLOOKUP(N24,'MENU 07'!$D$1:$H$250,2)</f>
        <v>#N/A</v>
      </c>
      <c r="V24" s="8" t="e">
        <f aca="false">S24*U24/$A$3</f>
        <v>#N/A</v>
      </c>
      <c r="W24" s="8" t="e">
        <f aca="false">SUM(V24+J24)</f>
        <v>#N/A</v>
      </c>
      <c r="X24" s="4"/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19" t="e">
        <f aca="false">IF(I25="Fert. Appl by Air",((((S25*2000)/100)*5.5)/$A$3),IF(I25="Custom Harvest/Haul",($A$6*0.16),VLOOKUP(I25,'MENU 07'!$A$1:$B$100,2)))</f>
        <v>#N/A</v>
      </c>
      <c r="K25" s="9"/>
      <c r="L25" s="9"/>
      <c r="M25" s="8" t="n">
        <f aca="false">((L25-K25)*1440)/60</f>
        <v>0</v>
      </c>
      <c r="N25" s="4"/>
      <c r="O25" s="4"/>
      <c r="P25" s="4"/>
      <c r="Q25" s="19" t="e">
        <f aca="false">VLOOKUP(N25,'MENU 07'!$D$1:$H$250,3)</f>
        <v>#N/A</v>
      </c>
      <c r="R25" s="19" t="e">
        <f aca="false">VLOOKUP(N25,'MENU 07'!$D$1:$H$250,5)</f>
        <v>#N/A</v>
      </c>
      <c r="S25" s="19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19" t="e">
        <f aca="false">VLOOKUP(N25,'MENU 07'!$D$1:$H$250,4)</f>
        <v>#N/A</v>
      </c>
      <c r="U25" s="19" t="e">
        <f aca="false">VLOOKUP(N25,'MENU 07'!$D$1:$H$250,2)</f>
        <v>#N/A</v>
      </c>
      <c r="V25" s="8" t="e">
        <f aca="false">S25*U25/$A$3</f>
        <v>#N/A</v>
      </c>
      <c r="W25" s="8" t="e">
        <f aca="false">SUM(V25+J25)</f>
        <v>#N/A</v>
      </c>
      <c r="X25" s="4"/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19" t="e">
        <f aca="false">IF(I26="Fert. Appl by Air",((((S26*2000)/100)*5.5)/$A$3),IF(I26="Custom Harvest/Haul",($A$6*0.16),VLOOKUP(I26,'MENU 07'!$A$1:$B$100,2)))</f>
        <v>#N/A</v>
      </c>
      <c r="K26" s="9"/>
      <c r="L26" s="9"/>
      <c r="M26" s="8" t="n">
        <f aca="false">((L26-K26)*1440)/60</f>
        <v>0</v>
      </c>
      <c r="N26" s="4"/>
      <c r="O26" s="4"/>
      <c r="P26" s="4"/>
      <c r="Q26" s="19" t="e">
        <f aca="false">VLOOKUP(N26,'MENU 07'!$D$1:$H$250,3)</f>
        <v>#N/A</v>
      </c>
      <c r="R26" s="19" t="e">
        <f aca="false">VLOOKUP(N26,'MENU 07'!$D$1:$H$250,5)</f>
        <v>#N/A</v>
      </c>
      <c r="S26" s="19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19" t="e">
        <f aca="false">VLOOKUP(N26,'MENU 07'!$D$1:$H$250,4)</f>
        <v>#N/A</v>
      </c>
      <c r="U26" s="19" t="e">
        <f aca="false">VLOOKUP(N26,'MENU 07'!$D$1:$H$250,2)</f>
        <v>#N/A</v>
      </c>
      <c r="V26" s="8" t="e">
        <f aca="false">S26*U26/$A$3</f>
        <v>#N/A</v>
      </c>
      <c r="W26" s="8" t="e">
        <f aca="false">SUM(V26+J26)</f>
        <v>#N/A</v>
      </c>
      <c r="X26" s="4"/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19" t="e">
        <f aca="false">IF(I27="Fert. Appl by Air",((((S27*2000)/100)*5.5)/$A$3),IF(I27="Custom Harvest/Haul",($A$6*0.16),VLOOKUP(I27,'MENU 07'!$A$1:$B$100,2)))</f>
        <v>#N/A</v>
      </c>
      <c r="K27" s="9"/>
      <c r="L27" s="9"/>
      <c r="M27" s="8" t="n">
        <f aca="false">((L27-K27)*1440)/60</f>
        <v>0</v>
      </c>
      <c r="N27" s="4"/>
      <c r="O27" s="4"/>
      <c r="P27" s="4"/>
      <c r="Q27" s="19" t="e">
        <f aca="false">VLOOKUP(N27,'MENU 07'!$D$1:$H$250,3)</f>
        <v>#N/A</v>
      </c>
      <c r="R27" s="19" t="e">
        <f aca="false">VLOOKUP(N27,'MENU 07'!$D$1:$H$250,5)</f>
        <v>#N/A</v>
      </c>
      <c r="S27" s="19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19" t="e">
        <f aca="false">VLOOKUP(N27,'MENU 07'!$D$1:$H$250,4)</f>
        <v>#N/A</v>
      </c>
      <c r="U27" s="19" t="e">
        <f aca="false">VLOOKUP(N27,'MENU 07'!$D$1:$H$250,2)</f>
        <v>#N/A</v>
      </c>
      <c r="V27" s="8" t="e">
        <f aca="false">S27*U27/$A$3</f>
        <v>#N/A</v>
      </c>
      <c r="W27" s="8" t="e">
        <f aca="false">SUM(V27+J27)</f>
        <v>#N/A</v>
      </c>
      <c r="X27" s="4"/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19" t="e">
        <f aca="false">IF(I28="Fert. Appl by Air",((((S28*2000)/100)*5.5)/$A$3),IF(I28="Custom Harvest/Haul",($A$6*0.16),VLOOKUP(I28,'MENU 07'!$A$1:$B$100,2)))</f>
        <v>#N/A</v>
      </c>
      <c r="K28" s="9"/>
      <c r="L28" s="9"/>
      <c r="M28" s="8" t="n">
        <f aca="false">((L28-K28)*1440)/60</f>
        <v>0</v>
      </c>
      <c r="N28" s="4"/>
      <c r="O28" s="4"/>
      <c r="P28" s="4"/>
      <c r="Q28" s="19" t="e">
        <f aca="false">VLOOKUP(N28,'MENU 07'!$D$1:$H$250,3)</f>
        <v>#N/A</v>
      </c>
      <c r="R28" s="19" t="e">
        <f aca="false">VLOOKUP(N28,'MENU 07'!$D$1:$H$250,5)</f>
        <v>#N/A</v>
      </c>
      <c r="S28" s="19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19" t="e">
        <f aca="false">VLOOKUP(N28,'MENU 07'!$D$1:$H$250,4)</f>
        <v>#N/A</v>
      </c>
      <c r="U28" s="19" t="e">
        <f aca="false">VLOOKUP(N28,'MENU 07'!$D$1:$H$250,2)</f>
        <v>#N/A</v>
      </c>
      <c r="V28" s="8" t="e">
        <f aca="false">S28*U28/$A$3</f>
        <v>#N/A</v>
      </c>
      <c r="W28" s="8" t="e">
        <f aca="false">SUM(V28+J28)</f>
        <v>#N/A</v>
      </c>
      <c r="X28" s="4"/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19" t="e">
        <f aca="false">IF(I29="Fert. Appl by Air",((((S29*2000)/100)*5.5)/$A$3),IF(I29="Custom Harvest/Haul",($A$6*0.16),VLOOKUP(I29,'MENU 07'!$A$1:$B$100,2)))</f>
        <v>#N/A</v>
      </c>
      <c r="K29" s="9"/>
      <c r="L29" s="9"/>
      <c r="M29" s="8" t="n">
        <f aca="false">((L29-K29)*1440)/60</f>
        <v>0</v>
      </c>
      <c r="N29" s="4"/>
      <c r="O29" s="4"/>
      <c r="P29" s="4"/>
      <c r="Q29" s="19" t="e">
        <f aca="false">VLOOKUP(N29,'MENU 07'!$D$1:$H$250,3)</f>
        <v>#N/A</v>
      </c>
      <c r="R29" s="19" t="e">
        <f aca="false">VLOOKUP(N29,'MENU 07'!$D$1:$H$250,5)</f>
        <v>#N/A</v>
      </c>
      <c r="S29" s="19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19" t="e">
        <f aca="false">VLOOKUP(N29,'MENU 07'!$D$1:$H$250,4)</f>
        <v>#N/A</v>
      </c>
      <c r="U29" s="19" t="e">
        <f aca="false">VLOOKUP(N29,'MENU 07'!$D$1:$H$250,2)</f>
        <v>#N/A</v>
      </c>
      <c r="V29" s="8" t="e">
        <f aca="false">S29*U29/$A$3</f>
        <v>#N/A</v>
      </c>
      <c r="W29" s="8" t="e">
        <f aca="false">SUM(V29+J29)</f>
        <v>#N/A</v>
      </c>
      <c r="X29" s="4"/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19" t="e">
        <f aca="false">IF(I30="Fert. Appl by Air",((((S30*2000)/100)*5.5)/$A$3),IF(I30="Custom Harvest/Haul",($A$6*0.16),VLOOKUP(I30,'MENU 07'!$A$1:$B$100,2)))</f>
        <v>#N/A</v>
      </c>
      <c r="K30" s="9"/>
      <c r="L30" s="9"/>
      <c r="M30" s="8" t="n">
        <f aca="false">((L30-K30)*1440)/60</f>
        <v>0</v>
      </c>
      <c r="N30" s="4"/>
      <c r="O30" s="4"/>
      <c r="P30" s="4"/>
      <c r="Q30" s="19" t="e">
        <f aca="false">VLOOKUP(N30,'MENU 07'!$D$1:$H$250,3)</f>
        <v>#N/A</v>
      </c>
      <c r="R30" s="19" t="e">
        <f aca="false">VLOOKUP(N30,'MENU 07'!$D$1:$H$250,5)</f>
        <v>#N/A</v>
      </c>
      <c r="S30" s="19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19" t="e">
        <f aca="false">VLOOKUP(N30,'MENU 07'!$D$1:$H$250,4)</f>
        <v>#N/A</v>
      </c>
      <c r="U30" s="19" t="e">
        <f aca="false">VLOOKUP(N30,'MENU 07'!$D$1:$H$250,2)</f>
        <v>#N/A</v>
      </c>
      <c r="V30" s="8" t="e">
        <f aca="false">S30*U30/$A$3</f>
        <v>#N/A</v>
      </c>
      <c r="W30" s="8" t="e">
        <f aca="false">SUM(V30+J30)</f>
        <v>#N/A</v>
      </c>
      <c r="X30" s="4"/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19" t="e">
        <f aca="false">IF(I31="Fert. Appl by Air",((((S31*2000)/100)*5.5)/$A$3),IF(I31="Custom Harvest/Haul",($A$6*0.16),VLOOKUP(I31,'MENU 07'!$A$1:$B$100,2)))</f>
        <v>#N/A</v>
      </c>
      <c r="K31" s="9"/>
      <c r="L31" s="9"/>
      <c r="M31" s="8" t="n">
        <f aca="false">((L31-K31)*1440)/60</f>
        <v>0</v>
      </c>
      <c r="N31" s="4"/>
      <c r="O31" s="4"/>
      <c r="P31" s="4"/>
      <c r="Q31" s="19" t="e">
        <f aca="false">VLOOKUP(N31,'MENU 07'!$D$1:$H$250,3)</f>
        <v>#N/A</v>
      </c>
      <c r="R31" s="19" t="e">
        <f aca="false">VLOOKUP(N31,'MENU 07'!$D$1:$H$250,5)</f>
        <v>#N/A</v>
      </c>
      <c r="S31" s="19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19" t="e">
        <f aca="false">VLOOKUP(N31,'MENU 07'!$D$1:$H$250,4)</f>
        <v>#N/A</v>
      </c>
      <c r="U31" s="19" t="e">
        <f aca="false">VLOOKUP(N31,'MENU 07'!$D$1:$H$250,2)</f>
        <v>#N/A</v>
      </c>
      <c r="V31" s="8" t="e">
        <f aca="false">S31*U31/$A$3</f>
        <v>#N/A</v>
      </c>
      <c r="W31" s="8" t="e">
        <f aca="false">SUM(V31+J31)</f>
        <v>#N/A</v>
      </c>
      <c r="X31" s="4"/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19" t="e">
        <f aca="false">IF(I32="Fert. Appl by Air",((((S32*2000)/100)*5.5)/$A$3),IF(I32="Custom Harvest/Haul",($A$6*0.16),VLOOKUP(I32,'MENU 07'!$A$1:$B$100,2)))</f>
        <v>#N/A</v>
      </c>
      <c r="K32" s="9"/>
      <c r="L32" s="9"/>
      <c r="M32" s="8" t="n">
        <f aca="false">((L32-K32)*1440)/60</f>
        <v>0</v>
      </c>
      <c r="N32" s="4"/>
      <c r="O32" s="4"/>
      <c r="P32" s="4"/>
      <c r="Q32" s="19" t="e">
        <f aca="false">VLOOKUP(N32,'MENU 07'!$D$1:$H$250,3)</f>
        <v>#N/A</v>
      </c>
      <c r="R32" s="19" t="e">
        <f aca="false">VLOOKUP(N32,'MENU 07'!$D$1:$H$250,5)</f>
        <v>#N/A</v>
      </c>
      <c r="S32" s="19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19" t="e">
        <f aca="false">VLOOKUP(N32,'MENU 07'!$D$1:$H$250,4)</f>
        <v>#N/A</v>
      </c>
      <c r="U32" s="19" t="e">
        <f aca="false">VLOOKUP(N32,'MENU 07'!$D$1:$H$250,2)</f>
        <v>#N/A</v>
      </c>
      <c r="V32" s="8" t="e">
        <f aca="false">S32*U32/$A$3</f>
        <v>#N/A</v>
      </c>
      <c r="W32" s="8" t="e">
        <f aca="false">SUM(V32+J32)</f>
        <v>#N/A</v>
      </c>
      <c r="X32" s="4"/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19" t="e">
        <f aca="false">IF(I33="Fert. Appl by Air",((((S33*2000)/100)*5.5)/$A$3),IF(I33="Custom Harvest/Haul",($A$6*0.16),VLOOKUP(I33,'MENU 07'!$A$1:$B$100,2)))</f>
        <v>#N/A</v>
      </c>
      <c r="K33" s="9"/>
      <c r="L33" s="9"/>
      <c r="M33" s="8" t="n">
        <f aca="false">((L33-K33)*1440)/60</f>
        <v>0</v>
      </c>
      <c r="N33" s="4"/>
      <c r="O33" s="4"/>
      <c r="P33" s="4"/>
      <c r="Q33" s="19" t="e">
        <f aca="false">VLOOKUP(N33,'MENU 07'!$D$1:$H$250,3)</f>
        <v>#N/A</v>
      </c>
      <c r="R33" s="19" t="e">
        <f aca="false">VLOOKUP(N33,'MENU 07'!$D$1:$H$250,5)</f>
        <v>#N/A</v>
      </c>
      <c r="S33" s="19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19" t="e">
        <f aca="false">VLOOKUP(N33,'MENU 07'!$D$1:$H$250,4)</f>
        <v>#N/A</v>
      </c>
      <c r="U33" s="19" t="e">
        <f aca="false">VLOOKUP(N33,'MENU 07'!$D$1:$H$250,2)</f>
        <v>#N/A</v>
      </c>
      <c r="V33" s="8" t="e">
        <f aca="false">S33*U33/$A$3</f>
        <v>#N/A</v>
      </c>
      <c r="W33" s="8" t="e">
        <f aca="false">SUM(V33+J33)</f>
        <v>#N/A</v>
      </c>
      <c r="X33" s="4"/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19" t="e">
        <f aca="false">IF(I34="Fert. Appl by Air",((((S34*2000)/100)*5.5)/$A$3),IF(I34="Custom Harvest/Haul",($A$6*0.16),VLOOKUP(I34,'MENU 07'!$A$1:$B$100,2)))</f>
        <v>#N/A</v>
      </c>
      <c r="K34" s="9"/>
      <c r="L34" s="9"/>
      <c r="M34" s="8" t="n">
        <f aca="false">((L34-K34)*1440)/60</f>
        <v>0</v>
      </c>
      <c r="N34" s="4"/>
      <c r="O34" s="4"/>
      <c r="P34" s="4"/>
      <c r="Q34" s="19" t="e">
        <f aca="false">VLOOKUP(N34,'MENU 07'!$D$1:$H$250,3)</f>
        <v>#N/A</v>
      </c>
      <c r="R34" s="19" t="e">
        <f aca="false">VLOOKUP(N34,'MENU 07'!$D$1:$H$250,5)</f>
        <v>#N/A</v>
      </c>
      <c r="S34" s="19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19" t="e">
        <f aca="false">VLOOKUP(N34,'MENU 07'!$D$1:$H$250,4)</f>
        <v>#N/A</v>
      </c>
      <c r="U34" s="19" t="e">
        <f aca="false">VLOOKUP(N34,'MENU 07'!$D$1:$H$250,2)</f>
        <v>#N/A</v>
      </c>
      <c r="V34" s="8" t="e">
        <f aca="false">S34*U34/$A$3</f>
        <v>#N/A</v>
      </c>
      <c r="W34" s="8" t="e">
        <f aca="false">SUM(V34+J34)</f>
        <v>#N/A</v>
      </c>
      <c r="X34" s="4"/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19" t="e">
        <f aca="false">IF(I35="Fert. Appl by Air",((((S35*2000)/100)*5.5)/$A$3),IF(I35="Custom Harvest/Haul",($A$6*0.16),VLOOKUP(I35,'MENU 07'!$A$1:$B$100,2)))</f>
        <v>#N/A</v>
      </c>
      <c r="K35" s="9"/>
      <c r="L35" s="9"/>
      <c r="M35" s="4" t="n">
        <f aca="false">((L35-K35)*1440)/60</f>
        <v>0</v>
      </c>
      <c r="N35" s="4"/>
      <c r="O35" s="4"/>
      <c r="P35" s="4"/>
      <c r="Q35" s="19" t="e">
        <f aca="false">VLOOKUP(N35,'MENU 07'!$D$1:$H$250,3)</f>
        <v>#N/A</v>
      </c>
      <c r="R35" s="19" t="e">
        <f aca="false">VLOOKUP(N35,'MENU 07'!$D$1:$H$250,5)</f>
        <v>#N/A</v>
      </c>
      <c r="S35" s="19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19" t="e">
        <f aca="false">VLOOKUP(N35,'MENU 07'!$D$1:$H$250,4)</f>
        <v>#N/A</v>
      </c>
      <c r="U35" s="19" t="e">
        <f aca="false">VLOOKUP(N35,'MENU 07'!$D$1:$H$250,2)</f>
        <v>#N/A</v>
      </c>
      <c r="V35" s="8" t="e">
        <f aca="false">S35*U35/$A$3</f>
        <v>#N/A</v>
      </c>
      <c r="W35" s="8" t="e">
        <f aca="false">SUM(V35+J35)</f>
        <v>#N/A</v>
      </c>
      <c r="X35" s="4"/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19" t="e">
        <f aca="false">IF(I36="Fert. Appl by Air",((((S36*2000)/100)*5.5)/$A$3),IF(I36="Custom Harvest/Haul",($A$6*0.16),VLOOKUP(I36,'MENU 07'!$A$1:$B$100,2)))</f>
        <v>#N/A</v>
      </c>
      <c r="K36" s="9"/>
      <c r="L36" s="9"/>
      <c r="M36" s="4" t="n">
        <f aca="false">((L36-K36)*1440)/60</f>
        <v>0</v>
      </c>
      <c r="N36" s="4"/>
      <c r="O36" s="4"/>
      <c r="P36" s="4"/>
      <c r="Q36" s="19" t="e">
        <f aca="false">VLOOKUP(N36,'MENU 07'!$D$1:$H$250,3)</f>
        <v>#N/A</v>
      </c>
      <c r="R36" s="19" t="e">
        <f aca="false">VLOOKUP(N36,'MENU 07'!$D$1:$H$250,5)</f>
        <v>#N/A</v>
      </c>
      <c r="S36" s="19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19" t="e">
        <f aca="false">VLOOKUP(N36,'MENU 07'!$D$1:$H$250,4)</f>
        <v>#N/A</v>
      </c>
      <c r="U36" s="19" t="e">
        <f aca="false">VLOOKUP(N36,'MENU 07'!$D$1:$H$250,2)</f>
        <v>#N/A</v>
      </c>
      <c r="V36" s="8" t="e">
        <f aca="false">S36*U36/$A$3</f>
        <v>#N/A</v>
      </c>
      <c r="W36" s="8" t="e">
        <f aca="false">SUM(V36+J36)</f>
        <v>#N/A</v>
      </c>
      <c r="X36" s="4"/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19" t="e">
        <f aca="false">IF(I37="Fert. Appl by Air",((((S37*2000)/100)*5.5)/$A$3),IF(I37="Custom Harvest/Haul",($A$6*0.16),VLOOKUP(I37,'MENU 07'!$A$1:$B$100,2)))</f>
        <v>#N/A</v>
      </c>
      <c r="K37" s="9"/>
      <c r="L37" s="9"/>
      <c r="M37" s="4" t="n">
        <f aca="false">((L37-K37)*1440)/60</f>
        <v>0</v>
      </c>
      <c r="N37" s="4"/>
      <c r="O37" s="4"/>
      <c r="P37" s="4"/>
      <c r="Q37" s="19" t="e">
        <f aca="false">VLOOKUP(N37,'MENU 07'!$D$1:$H$250,3)</f>
        <v>#N/A</v>
      </c>
      <c r="R37" s="19" t="e">
        <f aca="false">VLOOKUP(N37,'MENU 07'!$D$1:$H$250,5)</f>
        <v>#N/A</v>
      </c>
      <c r="S37" s="19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19" t="e">
        <f aca="false">VLOOKUP(N37,'MENU 07'!$D$1:$H$250,4)</f>
        <v>#N/A</v>
      </c>
      <c r="U37" s="19" t="e">
        <f aca="false">VLOOKUP(N37,'MENU 07'!$D$1:$H$250,2)</f>
        <v>#N/A</v>
      </c>
      <c r="V37" s="8" t="e">
        <f aca="false">S37*U37/$A$3</f>
        <v>#N/A</v>
      </c>
      <c r="W37" s="8" t="e">
        <f aca="false">SUM(V37+J37)</f>
        <v>#N/A</v>
      </c>
      <c r="X37" s="4"/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19" t="e">
        <f aca="false">IF(I38="Fert. Appl by Air",((((S38*2000)/100)*5.5)/$A$3),IF(I38="Custom Harvest/Haul",($A$6*0.16),VLOOKUP(I38,'MENU 07'!$A$1:$B$100,2)))</f>
        <v>#N/A</v>
      </c>
      <c r="K38" s="9"/>
      <c r="L38" s="9"/>
      <c r="M38" s="4" t="n">
        <f aca="false">((L38-K38)*1440)/60</f>
        <v>0</v>
      </c>
      <c r="N38" s="4"/>
      <c r="O38" s="4"/>
      <c r="P38" s="4"/>
      <c r="Q38" s="19" t="e">
        <f aca="false">VLOOKUP(N38,'MENU 07'!$D$1:$H$250,3)</f>
        <v>#N/A</v>
      </c>
      <c r="R38" s="19" t="e">
        <f aca="false">VLOOKUP(N38,'MENU 07'!$D$1:$H$250,5)</f>
        <v>#N/A</v>
      </c>
      <c r="S38" s="19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19" t="e">
        <f aca="false">VLOOKUP(N38,'MENU 07'!$D$1:$H$250,4)</f>
        <v>#N/A</v>
      </c>
      <c r="U38" s="19" t="e">
        <f aca="false">VLOOKUP(N38,'MENU 07'!$D$1:$H$250,2)</f>
        <v>#N/A</v>
      </c>
      <c r="V38" s="8" t="e">
        <f aca="false">S38*U38/$A$3</f>
        <v>#N/A</v>
      </c>
      <c r="W38" s="8" t="e">
        <f aca="false">SUM(V38+J38)</f>
        <v>#N/A</v>
      </c>
      <c r="X38" s="4"/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19" t="e">
        <f aca="false">IF(I39="Fert. Appl by Air",((((S39*2000)/100)*5.5)/$A$3),IF(I39="Custom Harvest/Haul",($A$6*0.16),VLOOKUP(I39,'MENU 07'!$A$1:$B$100,2)))</f>
        <v>#N/A</v>
      </c>
      <c r="K39" s="9"/>
      <c r="L39" s="9"/>
      <c r="M39" s="4" t="n">
        <f aca="false">((L39-K39)*1440)/60</f>
        <v>0</v>
      </c>
      <c r="N39" s="4"/>
      <c r="O39" s="4"/>
      <c r="P39" s="4"/>
      <c r="Q39" s="19" t="e">
        <f aca="false">VLOOKUP(N39,'MENU 07'!$D$1:$H$250,3)</f>
        <v>#N/A</v>
      </c>
      <c r="R39" s="19" t="e">
        <f aca="false">VLOOKUP(N39,'MENU 07'!$D$1:$H$250,5)</f>
        <v>#N/A</v>
      </c>
      <c r="S39" s="19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19" t="e">
        <f aca="false">VLOOKUP(N39,'MENU 07'!$D$1:$H$250,4)</f>
        <v>#N/A</v>
      </c>
      <c r="U39" s="19" t="e">
        <f aca="false">VLOOKUP(N39,'MENU 07'!$D$1:$H$250,2)</f>
        <v>#N/A</v>
      </c>
      <c r="V39" s="8" t="e">
        <f aca="false">S39*U39/$A$3</f>
        <v>#N/A</v>
      </c>
      <c r="W39" s="8" t="e">
        <f aca="false">SUM(V39+J39)</f>
        <v>#N/A</v>
      </c>
      <c r="X39" s="4"/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19" t="e">
        <f aca="false">IF(I40="Fert. Appl by Air",((((S40*2000)/100)*5.5)/$A$3),IF(I40="Custom Harvest/Haul",($A$6*0.16),VLOOKUP(I40,'MENU 07'!$A$1:$B$100,2)))</f>
        <v>#N/A</v>
      </c>
      <c r="K40" s="9"/>
      <c r="L40" s="9"/>
      <c r="M40" s="4" t="n">
        <f aca="false">((L40-K40)*1440)/60</f>
        <v>0</v>
      </c>
      <c r="N40" s="4"/>
      <c r="O40" s="4"/>
      <c r="P40" s="4"/>
      <c r="Q40" s="19" t="e">
        <f aca="false">VLOOKUP(N40,'MENU 07'!$D$1:$H$250,3)</f>
        <v>#N/A</v>
      </c>
      <c r="R40" s="19" t="e">
        <f aca="false">VLOOKUP(N40,'MENU 07'!$D$1:$H$250,5)</f>
        <v>#N/A</v>
      </c>
      <c r="S40" s="19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19" t="e">
        <f aca="false">VLOOKUP(N40,'MENU 07'!$D$1:$H$250,4)</f>
        <v>#N/A</v>
      </c>
      <c r="U40" s="19" t="e">
        <f aca="false">VLOOKUP(N40,'MENU 07'!$D$1:$H$250,2)</f>
        <v>#N/A</v>
      </c>
      <c r="V40" s="8" t="e">
        <f aca="false">S40*U40/$A$3</f>
        <v>#N/A</v>
      </c>
      <c r="W40" s="8" t="e">
        <f aca="false">SUM(V40+J40)</f>
        <v>#N/A</v>
      </c>
      <c r="X40" s="4"/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19" t="e">
        <f aca="false">IF(I41="Fert. Appl by Air",((((S41*2000)/100)*5.5)/$A$3),IF(I41="Custom Harvest/Haul",($A$6*0.16),VLOOKUP(I41,'MENU 07'!$A$1:$B$100,2)))</f>
        <v>#N/A</v>
      </c>
      <c r="K41" s="9"/>
      <c r="L41" s="9"/>
      <c r="M41" s="4" t="n">
        <f aca="false">((L41-K41)*1440)/60</f>
        <v>0</v>
      </c>
      <c r="N41" s="4"/>
      <c r="O41" s="4"/>
      <c r="P41" s="4"/>
      <c r="Q41" s="19" t="e">
        <f aca="false">VLOOKUP(N41,'MENU 07'!$D$1:$H$250,3)</f>
        <v>#N/A</v>
      </c>
      <c r="R41" s="19" t="e">
        <f aca="false">VLOOKUP(N41,'MENU 07'!$D$1:$H$250,5)</f>
        <v>#N/A</v>
      </c>
      <c r="S41" s="19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19" t="e">
        <f aca="false">VLOOKUP(N41,'MENU 07'!$D$1:$H$250,4)</f>
        <v>#N/A</v>
      </c>
      <c r="U41" s="19" t="e">
        <f aca="false">VLOOKUP(N41,'MENU 07'!$D$1:$H$250,2)</f>
        <v>#N/A</v>
      </c>
      <c r="V41" s="8" t="e">
        <f aca="false">S41*U41/$A$3</f>
        <v>#N/A</v>
      </c>
      <c r="W41" s="8" t="e">
        <f aca="false">SUM(V41+J41)</f>
        <v>#N/A</v>
      </c>
      <c r="X41" s="4"/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19" t="e">
        <f aca="false">IF(I42="Fert. Appl by Air",((((S42*2000)/100)*5.5)/$A$3),IF(I42="Custom Harvest/Haul",($A$6*0.16),VLOOKUP(I42,'MENU 07'!$A$1:$B$100,2)))</f>
        <v>#N/A</v>
      </c>
      <c r="K42" s="9"/>
      <c r="L42" s="9"/>
      <c r="M42" s="4" t="n">
        <f aca="false">((L42-K42)*1440)/60</f>
        <v>0</v>
      </c>
      <c r="N42" s="4"/>
      <c r="O42" s="4"/>
      <c r="P42" s="4"/>
      <c r="Q42" s="19" t="e">
        <f aca="false">VLOOKUP(N42,'MENU 07'!$D$1:$H$250,3)</f>
        <v>#N/A</v>
      </c>
      <c r="R42" s="19" t="e">
        <f aca="false">VLOOKUP(N42,'MENU 07'!$D$1:$H$250,5)</f>
        <v>#N/A</v>
      </c>
      <c r="S42" s="19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19" t="e">
        <f aca="false">VLOOKUP(N42,'MENU 07'!$D$1:$H$250,4)</f>
        <v>#N/A</v>
      </c>
      <c r="U42" s="19" t="e">
        <f aca="false">VLOOKUP(N42,'MENU 07'!$D$1:$H$250,2)</f>
        <v>#N/A</v>
      </c>
      <c r="V42" s="8" t="e">
        <f aca="false">S42*U42/$A$3</f>
        <v>#N/A</v>
      </c>
      <c r="W42" s="8" t="e">
        <f aca="false">SUM(V42+J42)</f>
        <v>#N/A</v>
      </c>
      <c r="X42" s="4"/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19" t="e">
        <f aca="false">IF(I43="Fert. Appl by Air",((((S43*2000)/100)*5.5)/$A$3),IF(I43="Custom Harvest/Haul",($A$6*0.16),VLOOKUP(I43,'MENU 07'!$A$1:$B$100,2)))</f>
        <v>#N/A</v>
      </c>
      <c r="K43" s="9"/>
      <c r="L43" s="9"/>
      <c r="M43" s="4" t="n">
        <f aca="false">((L43-K43)*1440)/60</f>
        <v>0</v>
      </c>
      <c r="N43" s="4"/>
      <c r="O43" s="4"/>
      <c r="P43" s="4"/>
      <c r="Q43" s="19" t="e">
        <f aca="false">VLOOKUP(N43,'MENU 07'!$D$1:$H$250,3)</f>
        <v>#N/A</v>
      </c>
      <c r="R43" s="19" t="e">
        <f aca="false">VLOOKUP(N43,'MENU 07'!$D$1:$H$250,5)</f>
        <v>#N/A</v>
      </c>
      <c r="S43" s="19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19" t="e">
        <f aca="false">VLOOKUP(N43,'MENU 07'!$D$1:$H$250,4)</f>
        <v>#N/A</v>
      </c>
      <c r="U43" s="19" t="e">
        <f aca="false">VLOOKUP(N43,'MENU 07'!$D$1:$H$250,2)</f>
        <v>#N/A</v>
      </c>
      <c r="V43" s="8" t="e">
        <f aca="false">S43*U43/$A$3</f>
        <v>#N/A</v>
      </c>
      <c r="W43" s="8" t="e">
        <f aca="false">SUM(V43+J43)</f>
        <v>#N/A</v>
      </c>
      <c r="X43" s="4"/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19" t="e">
        <f aca="false">IF(I44="Fert. Appl by Air",((((S44*2000)/100)*5.5)/$A$3),IF(I44="Custom Harvest/Haul",($A$6*0.16),VLOOKUP(I44,'MENU 07'!$A$1:$B$100,2)))</f>
        <v>#N/A</v>
      </c>
      <c r="K44" s="9"/>
      <c r="L44" s="9"/>
      <c r="M44" s="4" t="n">
        <f aca="false">((L44-K44)*1440)/60</f>
        <v>0</v>
      </c>
      <c r="N44" s="4"/>
      <c r="O44" s="4"/>
      <c r="P44" s="4"/>
      <c r="Q44" s="19" t="e">
        <f aca="false">VLOOKUP(N44,'MENU 07'!$D$1:$H$250,3)</f>
        <v>#N/A</v>
      </c>
      <c r="R44" s="19" t="e">
        <f aca="false">VLOOKUP(N44,'MENU 07'!$D$1:$H$250,5)</f>
        <v>#N/A</v>
      </c>
      <c r="S44" s="19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19" t="e">
        <f aca="false">VLOOKUP(N44,'MENU 07'!$D$1:$H$250,4)</f>
        <v>#N/A</v>
      </c>
      <c r="U44" s="19" t="e">
        <f aca="false">VLOOKUP(N44,'MENU 07'!$D$1:$H$250,2)</f>
        <v>#N/A</v>
      </c>
      <c r="V44" s="8" t="e">
        <f aca="false">S44*U44/$A$3</f>
        <v>#N/A</v>
      </c>
      <c r="W44" s="8" t="e">
        <f aca="false">SUM(V44+J44)</f>
        <v>#N/A</v>
      </c>
      <c r="X44" s="4"/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19" t="e">
        <f aca="false">IF(I45="Fert. Appl by Air",((((S45*2000)/100)*5.5)/$A$3),IF(I45="Custom Harvest/Haul",($A$6*0.16),VLOOKUP(I45,'MENU 07'!$A$1:$B$100,2)))</f>
        <v>#N/A</v>
      </c>
      <c r="K45" s="9"/>
      <c r="L45" s="9"/>
      <c r="M45" s="4" t="n">
        <f aca="false">((L45-K45)*1440)/60</f>
        <v>0</v>
      </c>
      <c r="N45" s="4"/>
      <c r="O45" s="4"/>
      <c r="P45" s="4"/>
      <c r="Q45" s="19" t="e">
        <f aca="false">VLOOKUP(N45,'MENU 07'!$D$1:$H$250,3)</f>
        <v>#N/A</v>
      </c>
      <c r="R45" s="19" t="e">
        <f aca="false">VLOOKUP(N45,'MENU 07'!$D$1:$H$250,5)</f>
        <v>#N/A</v>
      </c>
      <c r="S45" s="19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19" t="e">
        <f aca="false">VLOOKUP(N45,'MENU 07'!$D$1:$H$250,4)</f>
        <v>#N/A</v>
      </c>
      <c r="U45" s="19" t="e">
        <f aca="false">VLOOKUP(N45,'MENU 07'!$D$1:$H$250,2)</f>
        <v>#N/A</v>
      </c>
      <c r="V45" s="8" t="e">
        <f aca="false">S45*U45/$A$3</f>
        <v>#N/A</v>
      </c>
      <c r="W45" s="8" t="e">
        <f aca="false">SUM(V45+J45)</f>
        <v>#N/A</v>
      </c>
      <c r="X45" s="4"/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19" t="e">
        <f aca="false">IF(I46="Fert. Appl by Air",((((S46*2000)/100)*5.5)/$A$3),IF(I46="Custom Harvest/Haul",($A$6*0.16),VLOOKUP(I46,'MENU 07'!$A$1:$B$100,2)))</f>
        <v>#N/A</v>
      </c>
      <c r="K46" s="9"/>
      <c r="L46" s="9"/>
      <c r="M46" s="4" t="n">
        <f aca="false">((L46-K46)*1440)/60</f>
        <v>0</v>
      </c>
      <c r="N46" s="4"/>
      <c r="O46" s="4"/>
      <c r="P46" s="4"/>
      <c r="Q46" s="19" t="e">
        <f aca="false">VLOOKUP(N46,'MENU 07'!$D$1:$H$250,3)</f>
        <v>#N/A</v>
      </c>
      <c r="R46" s="19" t="e">
        <f aca="false">VLOOKUP(N46,'MENU 07'!$D$1:$H$250,5)</f>
        <v>#N/A</v>
      </c>
      <c r="S46" s="19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19" t="e">
        <f aca="false">VLOOKUP(N46,'MENU 07'!$D$1:$H$250,4)</f>
        <v>#N/A</v>
      </c>
      <c r="U46" s="19" t="e">
        <f aca="false">VLOOKUP(N46,'MENU 07'!$D$1:$H$250,2)</f>
        <v>#N/A</v>
      </c>
      <c r="V46" s="8" t="e">
        <f aca="false">S46*U46/$A$3</f>
        <v>#N/A</v>
      </c>
      <c r="W46" s="8" t="e">
        <f aca="false">SUM(V46+J46)</f>
        <v>#N/A</v>
      </c>
      <c r="X46" s="4"/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19" t="e">
        <f aca="false">IF(I47="Fert. Appl by Air",((((S47*2000)/100)*5.5)/$A$3),IF(I47="Custom Harvest/Haul",($A$6*0.16),VLOOKUP(I47,'MENU 07'!$A$1:$B$100,2)))</f>
        <v>#N/A</v>
      </c>
      <c r="K47" s="9"/>
      <c r="L47" s="9"/>
      <c r="M47" s="4" t="n">
        <f aca="false">((L47-K47)*1440)/60</f>
        <v>0</v>
      </c>
      <c r="N47" s="4"/>
      <c r="O47" s="4"/>
      <c r="P47" s="4"/>
      <c r="Q47" s="19" t="e">
        <f aca="false">VLOOKUP(N47,'MENU 07'!$D$1:$H$250,3)</f>
        <v>#N/A</v>
      </c>
      <c r="R47" s="19" t="e">
        <f aca="false">VLOOKUP(N47,'MENU 07'!$D$1:$H$250,5)</f>
        <v>#N/A</v>
      </c>
      <c r="S47" s="19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19" t="e">
        <f aca="false">VLOOKUP(N47,'MENU 07'!$D$1:$H$250,4)</f>
        <v>#N/A</v>
      </c>
      <c r="U47" s="19" t="e">
        <f aca="false">VLOOKUP(N47,'MENU 07'!$D$1:$H$250,2)</f>
        <v>#N/A</v>
      </c>
      <c r="V47" s="8" t="e">
        <f aca="false">S47*U47/$A$3</f>
        <v>#N/A</v>
      </c>
      <c r="W47" s="8" t="e">
        <f aca="false">SUM(V47+J47)</f>
        <v>#N/A</v>
      </c>
      <c r="X47" s="4"/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19" t="e">
        <f aca="false">IF(I48="Fert. Appl by Air",((((S48*2000)/100)*5.5)/$A$3),IF(I48="Custom Harvest/Haul",($A$6*0.16),VLOOKUP(I48,'MENU 07'!$A$1:$B$100,2)))</f>
        <v>#N/A</v>
      </c>
      <c r="K48" s="9"/>
      <c r="L48" s="9"/>
      <c r="M48" s="4" t="n">
        <f aca="false">((L48-K48)*1440)/60</f>
        <v>0</v>
      </c>
      <c r="N48" s="4"/>
      <c r="O48" s="4"/>
      <c r="P48" s="4"/>
      <c r="Q48" s="19" t="e">
        <f aca="false">VLOOKUP(N48,'MENU 07'!$D$1:$H$250,3)</f>
        <v>#N/A</v>
      </c>
      <c r="R48" s="19" t="e">
        <f aca="false">VLOOKUP(N48,'MENU 07'!$D$1:$H$250,5)</f>
        <v>#N/A</v>
      </c>
      <c r="S48" s="19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19" t="e">
        <f aca="false">VLOOKUP(N48,'MENU 07'!$D$1:$H$250,4)</f>
        <v>#N/A</v>
      </c>
      <c r="U48" s="19" t="e">
        <f aca="false">VLOOKUP(N48,'MENU 07'!$D$1:$H$250,2)</f>
        <v>#N/A</v>
      </c>
      <c r="V48" s="8" t="e">
        <f aca="false">S48*U48/$A$3</f>
        <v>#N/A</v>
      </c>
      <c r="W48" s="8" t="e">
        <f aca="false">SUM(V48+J48)</f>
        <v>#N/A</v>
      </c>
      <c r="X48" s="4"/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19" t="e">
        <f aca="false">IF(I49="Fert. Appl by Air",((((S49*2000)/100)*5.5)/$A$3),IF(I49="Custom Harvest/Haul",($A$6*0.16),VLOOKUP(I49,'MENU 07'!$A$1:$B$100,2)))</f>
        <v>#N/A</v>
      </c>
      <c r="K49" s="9"/>
      <c r="L49" s="9"/>
      <c r="M49" s="4" t="n">
        <f aca="false">((L49-K49)*1440)/60</f>
        <v>0</v>
      </c>
      <c r="N49" s="4"/>
      <c r="O49" s="4"/>
      <c r="P49" s="4"/>
      <c r="Q49" s="19" t="e">
        <f aca="false">VLOOKUP(N49,'MENU 07'!$D$1:$H$250,3)</f>
        <v>#N/A</v>
      </c>
      <c r="R49" s="19" t="e">
        <f aca="false">VLOOKUP(N49,'MENU 07'!$D$1:$H$250,5)</f>
        <v>#N/A</v>
      </c>
      <c r="S49" s="19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19" t="e">
        <f aca="false">VLOOKUP(N49,'MENU 07'!$D$1:$H$250,4)</f>
        <v>#N/A</v>
      </c>
      <c r="U49" s="19" t="e">
        <f aca="false">VLOOKUP(N49,'MENU 07'!$D$1:$H$250,2)</f>
        <v>#N/A</v>
      </c>
      <c r="V49" s="8" t="e">
        <f aca="false">S49*U49/$A$3</f>
        <v>#N/A</v>
      </c>
      <c r="W49" s="8" t="e">
        <f aca="false">SUM(V49+J49)</f>
        <v>#N/A</v>
      </c>
      <c r="X49" s="4"/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5"/>
      <c r="I50" s="5"/>
      <c r="J50" s="19" t="e">
        <f aca="false">IF(I50="Fert. Appl by Air",((((S50*2000)/100)*5.5)/$A$3),IF(I50="Custom Harvest/Haul",($A$6*0.16),VLOOKUP(I50,'MENU 07'!$A$1:$B$100,2)))</f>
        <v>#N/A</v>
      </c>
      <c r="K50" s="9"/>
      <c r="L50" s="9"/>
      <c r="M50" s="4" t="n">
        <f aca="false">((L50-K50)*1440)/60</f>
        <v>0</v>
      </c>
      <c r="N50" s="4"/>
      <c r="O50" s="4"/>
      <c r="P50" s="4"/>
      <c r="Q50" s="19" t="e">
        <f aca="false">VLOOKUP(N50,'MENU 07'!$D$1:$H$250,3)</f>
        <v>#N/A</v>
      </c>
      <c r="R50" s="19" t="e">
        <f aca="false">VLOOKUP(N50,'MENU 07'!$D$1:$H$250,5)</f>
        <v>#N/A</v>
      </c>
      <c r="S50" s="19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19" t="e">
        <f aca="false">VLOOKUP(N50,'MENU 07'!$D$1:$H$250,4)</f>
        <v>#N/A</v>
      </c>
      <c r="U50" s="19" t="e">
        <f aca="false">VLOOKUP(N50,'MENU 07'!$D$1:$H$250,2)</f>
        <v>#N/A</v>
      </c>
      <c r="V50" s="8" t="e">
        <f aca="false">S50*U50/$A$3</f>
        <v>#N/A</v>
      </c>
      <c r="W50" s="8" t="e">
        <f aca="false">SUM(V50+J50)</f>
        <v>#N/A</v>
      </c>
      <c r="X50" s="4"/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M51" s="5"/>
    </row>
  </sheetData>
  <conditionalFormatting sqref="W4:W6 Q4:R6 T4:U6 Q7:W12 T13:W14 Q17:W50 J4:J50 V15:W16 Q13:R16 T15:T16">
    <cfRule type="expression" priority="2" aboveAverage="0" equalAverage="0" bottom="0" percent="0" rank="0" text="" dxfId="112">
      <formula>ISERROR(W4)</formula>
    </cfRule>
  </conditionalFormatting>
  <conditionalFormatting sqref="S4:S6 S13:S14 U15:U16">
    <cfRule type="expression" priority="3" aboveAverage="0" equalAverage="0" bottom="0" percent="0" rank="0" text="" dxfId="113">
      <formula>ISERROR(R4)</formula>
    </cfRule>
  </conditionalFormatting>
  <conditionalFormatting sqref="V4:V6">
    <cfRule type="expression" priority="4" aboveAverage="0" equalAverage="0" bottom="0" percent="0" rank="0" text="" dxfId="114">
      <formula>ISERROR(T4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6.13"/>
    <col collapsed="false" customWidth="true" hidden="false" outlineLevel="0" max="3" min="3" style="0" width="19.85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7.28"/>
    <col collapsed="false" customWidth="true" hidden="false" outlineLevel="0" max="10" min="10" style="1" width="36.56"/>
    <col collapsed="false" customWidth="true" hidden="false" outlineLevel="0" max="11" min="11" style="4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2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4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3</v>
      </c>
      <c r="B2" s="1" t="s">
        <v>92</v>
      </c>
      <c r="C2" s="5" t="s">
        <v>104</v>
      </c>
      <c r="H2" s="7" t="n">
        <v>39042</v>
      </c>
      <c r="I2" s="5" t="s">
        <v>81</v>
      </c>
      <c r="J2" s="8" t="n">
        <f aca="false">IF(I2="Fert. Appl by Air",((((S2*2000)/100)*5.5)/$A$3),IF(I2="Custom Harvest/Haul",($A$6*0.16),VLOOKUP(I2,'MENU 07'!$A$1:$B$100,2)))</f>
        <v>4</v>
      </c>
      <c r="K2" s="9"/>
      <c r="L2" s="15"/>
      <c r="M2" s="0" t="n">
        <f aca="false">((L2-K2)*1440)/60</f>
        <v>0</v>
      </c>
      <c r="N2" s="5" t="s">
        <v>74</v>
      </c>
      <c r="O2" s="5" t="s">
        <v>83</v>
      </c>
      <c r="P2" s="4" t="n">
        <v>32</v>
      </c>
      <c r="Q2" s="5" t="str">
        <f aca="false">VLOOKUP(N2,'MENU 07'!$D$1:$H$250,3)</f>
        <v>ozL</v>
      </c>
      <c r="R2" s="5" t="str">
        <f aca="false">VLOOKUP(N2,'MENU 07'!$D$1:$H$250,5)</f>
        <v>oz</v>
      </c>
      <c r="S2" s="20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9.05           </v>
      </c>
      <c r="T2" s="5" t="str">
        <f aca="false">VLOOKUP(N2,'MENU 07'!$D$1:$H$250,4)</f>
        <v> Gal </v>
      </c>
      <c r="U2" s="5" t="n">
        <f aca="false">VLOOKUP(N2,'MENU 07'!$D$1:$H$250,2)</f>
        <v>20</v>
      </c>
      <c r="V2" s="10" t="n">
        <f aca="false">S2*U2/$A$3</f>
        <v>5</v>
      </c>
      <c r="W2" s="8" t="n">
        <f aca="false">SUM(V2+J2)</f>
        <v>9</v>
      </c>
      <c r="X2" s="5" t="n">
        <v>2</v>
      </c>
      <c r="Y2" s="4" t="s">
        <v>42</v>
      </c>
      <c r="Z2" s="5" t="n">
        <v>1</v>
      </c>
      <c r="AA2" s="11" t="n">
        <v>39219.6180555556</v>
      </c>
      <c r="AB2" s="11" t="n">
        <v>39221.6944444444</v>
      </c>
      <c r="AC2" s="10" t="n">
        <f aca="false">((AB2-AA2)*1440)/60</f>
        <v>49.8333333333721</v>
      </c>
      <c r="AD2" s="12" t="n">
        <v>419195</v>
      </c>
      <c r="AE2" s="12" t="n">
        <v>447797</v>
      </c>
      <c r="AF2" s="5" t="n">
        <f aca="false">SUM(AE2-AD2)</f>
        <v>28602</v>
      </c>
      <c r="AG2" s="13" t="n">
        <v>1547.4</v>
      </c>
      <c r="AH2" s="13" t="n">
        <v>1597.3</v>
      </c>
      <c r="AI2" s="5" t="n">
        <f aca="false">SUM(AH2-AG2)</f>
        <v>49.8999999999999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2.90973888649027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5.10180932410473</v>
      </c>
      <c r="AL2" s="5"/>
      <c r="AO2" s="0" t="s">
        <v>105</v>
      </c>
    </row>
    <row r="3" customFormat="false" ht="12.75" hidden="false" customHeight="false" outlineLevel="0" collapsed="false">
      <c r="A3" s="1" t="n">
        <v>36.2</v>
      </c>
      <c r="B3" s="5"/>
      <c r="C3" s="5" t="s">
        <v>106</v>
      </c>
      <c r="H3" s="5"/>
      <c r="I3" s="5"/>
      <c r="J3" s="8" t="n">
        <v>0</v>
      </c>
      <c r="K3" s="9"/>
      <c r="L3" s="15"/>
      <c r="M3" s="0" t="n">
        <f aca="false">((L3-K3)*1440)/60</f>
        <v>0</v>
      </c>
      <c r="N3" s="5" t="s">
        <v>95</v>
      </c>
      <c r="O3" s="5" t="s">
        <v>83</v>
      </c>
      <c r="P3" s="4" t="n">
        <v>2</v>
      </c>
      <c r="Q3" s="5" t="str">
        <f aca="false">VLOOKUP(N3,'MENU 07'!$D$1:$H$250,3)</f>
        <v>ozw</v>
      </c>
      <c r="R3" s="5" t="str">
        <f aca="false">VLOOKUP(N3,'MENU 07'!$D$1:$H$250,5)</f>
        <v>oz</v>
      </c>
      <c r="S3" s="20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4.53         </v>
      </c>
      <c r="T3" s="5" t="str">
        <f aca="false">VLOOKUP(N3,'MENU 07'!$D$1:$H$250,4)</f>
        <v>Lbs</v>
      </c>
      <c r="U3" s="5" t="n">
        <f aca="false">VLOOKUP(N3,'MENU 07'!$D$1:$H$250,2)</f>
        <v>67.68</v>
      </c>
      <c r="V3" s="10" t="n">
        <f aca="false">S3*U3/$A$3</f>
        <v>8.46934806629834</v>
      </c>
      <c r="W3" s="8" t="n">
        <f aca="false">SUM(V3+J3)</f>
        <v>8.46934806629834</v>
      </c>
      <c r="X3" s="5" t="n">
        <v>2</v>
      </c>
      <c r="Y3" s="4" t="s">
        <v>42</v>
      </c>
      <c r="Z3" s="5" t="n">
        <v>1</v>
      </c>
      <c r="AA3" s="11" t="n">
        <v>39231.5527777778</v>
      </c>
      <c r="AB3" s="11" t="n">
        <v>39233.3715277778</v>
      </c>
      <c r="AC3" s="10" t="n">
        <f aca="false">((AB3-AA3)*1440)/60</f>
        <v>43.6500000001397</v>
      </c>
      <c r="AD3" s="12" t="n">
        <v>447797</v>
      </c>
      <c r="AE3" s="12" t="n">
        <v>473938</v>
      </c>
      <c r="AF3" s="5" t="n">
        <f aca="false">SUM(AE3-AD3)</f>
        <v>26141</v>
      </c>
      <c r="AG3" s="13" t="n">
        <v>1597.3</v>
      </c>
      <c r="AH3" s="13" t="n">
        <v>1640.9</v>
      </c>
      <c r="AI3" s="5" t="n">
        <f aca="false">SUM(AH3-AG3)</f>
        <v>43.6000000000001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2.65937641534656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4.45769311685306</v>
      </c>
      <c r="AL3" s="5"/>
      <c r="AO3" s="0" t="s">
        <v>107</v>
      </c>
    </row>
    <row r="4" customFormat="false" ht="12.75" hidden="false" customHeight="false" outlineLevel="0" collapsed="false">
      <c r="A4" s="22" t="s">
        <v>108</v>
      </c>
      <c r="B4" s="5"/>
      <c r="C4" s="5"/>
      <c r="H4" s="5"/>
      <c r="I4" s="5"/>
      <c r="J4" s="8" t="n">
        <v>0</v>
      </c>
      <c r="K4" s="9"/>
      <c r="L4" s="15"/>
      <c r="M4" s="0" t="n">
        <f aca="false">((L4-K4)*1440)/60</f>
        <v>0</v>
      </c>
      <c r="N4" s="5" t="s">
        <v>79</v>
      </c>
      <c r="O4" s="5" t="s">
        <v>83</v>
      </c>
      <c r="P4" s="4" t="n">
        <v>16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4.53           </v>
      </c>
      <c r="T4" s="5" t="str">
        <f aca="false">VLOOKUP(N4,'MENU 07'!$D$1:$H$250,4)</f>
        <v> Gal </v>
      </c>
      <c r="U4" s="5" t="n">
        <f aca="false">VLOOKUP(N4,'MENU 07'!$D$1:$H$250,2)</f>
        <v>17</v>
      </c>
      <c r="V4" s="10" t="n">
        <f aca="false">S4*U4/$A$3</f>
        <v>2.12734806629834</v>
      </c>
      <c r="W4" s="8" t="n">
        <f aca="false">SUM(V4+J4)</f>
        <v>2.12734806629834</v>
      </c>
      <c r="X4" s="5" t="n">
        <v>2</v>
      </c>
      <c r="Y4" s="4" t="s">
        <v>42</v>
      </c>
      <c r="Z4" s="5" t="n">
        <v>1</v>
      </c>
      <c r="AA4" s="11" t="n">
        <v>39239.4583333333</v>
      </c>
      <c r="AB4" s="11" t="n">
        <v>39240.7013888889</v>
      </c>
      <c r="AC4" s="10" t="n">
        <f aca="false">((AB4-AA4)*1440)/60</f>
        <v>29.8333333333139</v>
      </c>
      <c r="AD4" s="12" t="n">
        <v>473938</v>
      </c>
      <c r="AE4" s="12" t="n">
        <v>491788</v>
      </c>
      <c r="AF4" s="5" t="n">
        <f aca="false">SUM(AE4-AD4)</f>
        <v>17850</v>
      </c>
      <c r="AG4" s="13" t="n">
        <v>1640.9</v>
      </c>
      <c r="AH4" s="13" t="n">
        <v>1670.6</v>
      </c>
      <c r="AI4" s="5" t="n">
        <f aca="false">SUM(AH4-AG4)</f>
        <v>29.6999999999998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1.81591633885223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3.03654783418658</v>
      </c>
      <c r="AL4" s="5"/>
      <c r="AO4" s="0" t="s">
        <v>109</v>
      </c>
    </row>
    <row r="5" customFormat="false" ht="12.75" hidden="false" customHeight="false" outlineLevel="0" collapsed="false">
      <c r="A5" s="22" t="s">
        <v>110</v>
      </c>
      <c r="B5" s="5"/>
      <c r="C5" s="5"/>
      <c r="H5" s="7" t="n">
        <v>39143</v>
      </c>
      <c r="I5" s="5" t="s">
        <v>111</v>
      </c>
      <c r="J5" s="19" t="n">
        <f aca="false">IF(I5="Fert. Appl by Air",((((S5*2000)/100)*4.75)/$A$3),IF(I5="Custom Harvest/Haul",($A$6*0.16),VLOOKUP(I5,'MENU 07'!$A$1:$B$100,2)))</f>
        <v>8.87</v>
      </c>
      <c r="K5" s="9" t="n">
        <v>39143.4541666667</v>
      </c>
      <c r="L5" s="11" t="n">
        <v>39143.6138888889</v>
      </c>
      <c r="M5" s="10" t="n">
        <f aca="false">((L5-K5)*1440)/60</f>
        <v>3.83333333325572</v>
      </c>
      <c r="N5" s="5" t="s">
        <v>106</v>
      </c>
      <c r="P5" s="4" t="n">
        <v>33500</v>
      </c>
      <c r="Q5" s="5" t="str">
        <f aca="false">VLOOKUP(N5,'MENU 07'!$D$1:$H$250,3)</f>
        <v>seedcr</v>
      </c>
      <c r="R5" s="5" t="str">
        <f aca="false">VLOOKUP(N5,'MENU 07'!$D$1:$H$250,5)</f>
        <v>seed</v>
      </c>
      <c r="S5" s="20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         15.16</v>
      </c>
      <c r="T5" s="5" t="str">
        <f aca="false">VLOOKUP(N5,'MENU 07'!$D$1:$H$250,4)</f>
        <v> Bag </v>
      </c>
      <c r="U5" s="5" t="n">
        <f aca="false">VLOOKUP(N5,'MENU 07'!$D$1:$H$250,2)</f>
        <v>150</v>
      </c>
      <c r="V5" s="10" t="n">
        <f aca="false">S5*U5/$A$3</f>
        <v>62.817679558011</v>
      </c>
      <c r="W5" s="8" t="n">
        <f aca="false">SUM(V5+J5)</f>
        <v>71.687679558011</v>
      </c>
      <c r="X5" s="5" t="n">
        <v>2</v>
      </c>
      <c r="Y5" s="4" t="s">
        <v>42</v>
      </c>
      <c r="Z5" s="5" t="n">
        <v>1</v>
      </c>
      <c r="AA5" s="11" t="n">
        <v>39245.5534722222</v>
      </c>
      <c r="AB5" s="11" t="n">
        <v>39246.6875</v>
      </c>
      <c r="AC5" s="10" t="n">
        <f aca="false">((AB5-AA5)*1440)/60</f>
        <v>27.2166666666744</v>
      </c>
      <c r="AD5" s="12" t="n">
        <v>491788</v>
      </c>
      <c r="AE5" s="12" t="n">
        <v>507154</v>
      </c>
      <c r="AF5" s="5" t="n">
        <f aca="false">SUM(AE5-AD5)</f>
        <v>15366</v>
      </c>
      <c r="AG5" s="13" t="n">
        <v>1670.6</v>
      </c>
      <c r="AH5" s="13" t="n">
        <v>1697.7</v>
      </c>
      <c r="AI5" s="5" t="n">
        <f aca="false">SUM(AH5-AG5)</f>
        <v>27.1000000000001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1.5632140315296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2.77072209786051</v>
      </c>
      <c r="AL5" s="5"/>
      <c r="AO5" s="0" t="s">
        <v>112</v>
      </c>
    </row>
    <row r="6" customFormat="false" ht="12.75" hidden="false" customHeight="false" outlineLevel="0" collapsed="false">
      <c r="H6" s="7" t="n">
        <v>39148</v>
      </c>
      <c r="I6" s="5" t="s">
        <v>46</v>
      </c>
      <c r="J6" s="19" t="n">
        <f aca="false">IF(I6="Fert. Appl by Air",((((S6*2000)/100)*4.75)/$A$3),IF(I6="Custom Harvest/Haul",($A$6*0.16),VLOOKUP(I6,'MENU 07'!$A$1:$B$100,2)))</f>
        <v>1.03</v>
      </c>
      <c r="K6" s="9" t="n">
        <v>39148.5125</v>
      </c>
      <c r="L6" s="11" t="n">
        <v>39148.5451388889</v>
      </c>
      <c r="M6" s="10" t="n">
        <f aca="false">((L6-K6)*1440)/60</f>
        <v>0.783333333441988</v>
      </c>
      <c r="N6" s="5" t="s">
        <v>47</v>
      </c>
      <c r="O6" s="5" t="s">
        <v>48</v>
      </c>
      <c r="P6" s="4" t="n">
        <v>230.8</v>
      </c>
      <c r="Q6" s="5" t="str">
        <f aca="false">VLOOKUP(N6,'MENU 07'!$D$1:$H$250,3)</f>
        <v>lbs</v>
      </c>
      <c r="R6" s="5" t="str">
        <f aca="false">VLOOKUP(N6,'MENU 07'!$D$1:$H$250,5)</f>
        <v>lbs</v>
      </c>
      <c r="S6" s="20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4.18          </v>
      </c>
      <c r="T6" s="5" t="str">
        <f aca="false">VLOOKUP(N6,'MENU 07'!$D$1:$H$250,4)</f>
        <v> T </v>
      </c>
      <c r="U6" s="5" t="n">
        <f aca="false">VLOOKUP(N6,'MENU 07'!$D$1:$H$250,2)</f>
        <v>225</v>
      </c>
      <c r="V6" s="10" t="n">
        <f aca="false">S6*U6/$A$3</f>
        <v>25.9806629834254</v>
      </c>
      <c r="W6" s="8" t="n">
        <f aca="false">SUM(V6+J6)</f>
        <v>27.0106629834254</v>
      </c>
      <c r="X6" s="5"/>
      <c r="Y6" s="4"/>
      <c r="Z6" s="5"/>
      <c r="AA6" s="11"/>
      <c r="AB6" s="11"/>
      <c r="AC6" s="10" t="n">
        <f aca="false">((AB6-AA6)*1440)/60</f>
        <v>0</v>
      </c>
      <c r="AD6" s="12"/>
      <c r="AE6" s="12"/>
      <c r="AF6" s="5" t="n">
        <f aca="false">SUM(AE6-AD6)</f>
        <v>0</v>
      </c>
      <c r="AG6" s="13"/>
      <c r="AH6" s="13"/>
      <c r="AI6" s="5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L6" s="5"/>
      <c r="AO6" s="0" t="s">
        <v>100</v>
      </c>
    </row>
    <row r="7" customFormat="false" ht="12.75" hidden="false" customHeight="false" outlineLevel="0" collapsed="false">
      <c r="A7" s="5" t="s">
        <v>62</v>
      </c>
      <c r="B7" s="3"/>
      <c r="H7" s="5"/>
      <c r="I7" s="5"/>
      <c r="J7" s="19" t="n">
        <v>0</v>
      </c>
      <c r="K7" s="9"/>
      <c r="L7" s="11"/>
      <c r="M7" s="10" t="n">
        <f aca="false">((L7-K7)*1440)/60</f>
        <v>0</v>
      </c>
      <c r="N7" s="5" t="s">
        <v>101</v>
      </c>
      <c r="O7" s="5" t="s">
        <v>48</v>
      </c>
      <c r="P7" s="4" t="n">
        <v>1</v>
      </c>
      <c r="Q7" s="5" t="str">
        <f aca="false">VLOOKUP(N7,'MENU 07'!$D$1:$H$250,3)</f>
        <v>qts</v>
      </c>
      <c r="R7" s="5" t="str">
        <f aca="false">VLOOKUP(N7,'MENU 07'!$D$1:$H$250,5)</f>
        <v>qts</v>
      </c>
      <c r="S7" s="20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    9.05     </v>
      </c>
      <c r="T7" s="5" t="str">
        <f aca="false">VLOOKUP(N7,'MENU 07'!$D$1:$H$250,4)</f>
        <v> Gal </v>
      </c>
      <c r="U7" s="5" t="n">
        <f aca="false">VLOOKUP(N7,'MENU 07'!$D$1:$H$250,2)</f>
        <v>9.44</v>
      </c>
      <c r="V7" s="10" t="n">
        <f aca="false">S7*U7/$A$3</f>
        <v>2.36</v>
      </c>
      <c r="W7" s="8" t="n">
        <f aca="false">SUM(V7+J7)</f>
        <v>2.36</v>
      </c>
      <c r="X7" s="5"/>
      <c r="Y7" s="4"/>
      <c r="Z7" s="5"/>
      <c r="AA7" s="11"/>
      <c r="AB7" s="11"/>
      <c r="AC7" s="10" t="n">
        <f aca="false">((AB7-AA7)*1440)/60</f>
        <v>0</v>
      </c>
      <c r="AD7" s="12"/>
      <c r="AE7" s="12"/>
      <c r="AF7" s="5" t="n">
        <f aca="false">SUM(AE7-AD7)</f>
        <v>0</v>
      </c>
      <c r="AG7" s="13"/>
      <c r="AH7" s="13"/>
      <c r="AI7" s="5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L7" s="5"/>
    </row>
    <row r="8" customFormat="false" ht="12.75" hidden="false" customHeight="false" outlineLevel="0" collapsed="false">
      <c r="A8" s="10" t="n">
        <f aca="false">SUM(AJ1:AJ50)</f>
        <v>8.94824567221866</v>
      </c>
      <c r="B8" s="1" t="s">
        <v>65</v>
      </c>
      <c r="C8" s="10" t="n">
        <f aca="false">SUM(J2:J13)</f>
        <v>39.42</v>
      </c>
      <c r="H8" s="7" t="n">
        <v>39164</v>
      </c>
      <c r="I8" s="5" t="s">
        <v>102</v>
      </c>
      <c r="J8" s="19" t="n">
        <f aca="false">IF(I8="Fert. Appl by Air",((((S8*2000)/100)*4.75)/$A$3),IF(I8="Custom Harvest/Haul",($A$6*0.16),VLOOKUP(I8,'MENU 07'!$A$1:$B$100,2)))</f>
        <v>6.34</v>
      </c>
      <c r="K8" s="9" t="n">
        <v>39164.3368055556</v>
      </c>
      <c r="L8" s="11" t="n">
        <v>39164.4409722222</v>
      </c>
      <c r="M8" s="10" t="n">
        <f aca="false">((L8-K8)*1440)/60</f>
        <v>2.49999999994179</v>
      </c>
      <c r="N8" s="5" t="s">
        <v>47</v>
      </c>
      <c r="O8" s="5"/>
      <c r="P8" s="4" t="n">
        <v>125.67</v>
      </c>
      <c r="Q8" s="5" t="str">
        <f aca="false">VLOOKUP(N8,'MENU 07'!$D$1:$H$250,3)</f>
        <v>lbs</v>
      </c>
      <c r="R8" s="5" t="str">
        <f aca="false">VLOOKUP(N8,'MENU 07'!$D$1:$H$250,5)</f>
        <v>lbs</v>
      </c>
      <c r="S8" s="20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2.27          </v>
      </c>
      <c r="T8" s="5" t="str">
        <f aca="false">VLOOKUP(N8,'MENU 07'!$D$1:$H$250,4)</f>
        <v> T </v>
      </c>
      <c r="U8" s="5" t="n">
        <f aca="false">VLOOKUP(N8,'MENU 07'!$D$1:$H$250,2)</f>
        <v>225</v>
      </c>
      <c r="V8" s="10" t="n">
        <f aca="false">S8*U8/$A$3</f>
        <v>14.1091160220994</v>
      </c>
      <c r="W8" s="8" t="n">
        <f aca="false">SUM(V8+J8)</f>
        <v>20.4491160220994</v>
      </c>
      <c r="X8" s="5"/>
      <c r="Y8" s="4"/>
      <c r="Z8" s="5"/>
      <c r="AA8" s="11"/>
      <c r="AB8" s="11"/>
      <c r="AC8" s="10" t="n">
        <f aca="false">((AB8-AA8)*1440)/60</f>
        <v>0</v>
      </c>
      <c r="AD8" s="12"/>
      <c r="AE8" s="12"/>
      <c r="AF8" s="5" t="n">
        <f aca="false">SUM(AE8-AD8)</f>
        <v>0</v>
      </c>
      <c r="AG8" s="13"/>
      <c r="AH8" s="13"/>
      <c r="AI8" s="5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L8" s="5"/>
    </row>
    <row r="9" customFormat="false" ht="12.75" hidden="false" customHeight="false" outlineLevel="0" collapsed="false">
      <c r="A9" s="1" t="s">
        <v>68</v>
      </c>
      <c r="B9" s="5"/>
      <c r="C9" s="5"/>
      <c r="H9" s="7" t="n">
        <v>39212</v>
      </c>
      <c r="I9" s="5" t="s">
        <v>46</v>
      </c>
      <c r="J9" s="19" t="n">
        <f aca="false">IF(I9="Fert. Appl by Air",((((S9*2000)/100)*4.75)/$A$3),IF(I9="Custom Harvest/Haul",($A$6*0.16),VLOOKUP(I9,'MENU 07'!$A$1:$B$100,2)))</f>
        <v>1.03</v>
      </c>
      <c r="K9" s="9" t="n">
        <v>39212.625</v>
      </c>
      <c r="L9" s="11" t="n">
        <v>39212.6666666667</v>
      </c>
      <c r="M9" s="10" t="n">
        <f aca="false">((L9-K9)*1440)/60</f>
        <v>0.999999999941792</v>
      </c>
      <c r="N9" s="5" t="s">
        <v>113</v>
      </c>
      <c r="O9" s="5" t="s">
        <v>75</v>
      </c>
      <c r="P9" s="4" t="n">
        <v>28</v>
      </c>
      <c r="Q9" s="5" t="str">
        <f aca="false">VLOOKUP(N9,'MENU 07'!$D$1:$H$250,3)</f>
        <v>ozL</v>
      </c>
      <c r="R9" s="5" t="str">
        <f aca="false">VLOOKUP(N9,'MENU 07'!$D$1:$H$250,5)</f>
        <v>oz</v>
      </c>
      <c r="S9" s="20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7.92           </v>
      </c>
      <c r="T9" s="5" t="str">
        <f aca="false">VLOOKUP(N9,'MENU 07'!$D$1:$H$250,4)</f>
        <v> Gal </v>
      </c>
      <c r="U9" s="5" t="n">
        <f aca="false">VLOOKUP(N9,'MENU 07'!$D$1:$H$250,2)</f>
        <v>42</v>
      </c>
      <c r="V9" s="10" t="n">
        <f aca="false">S9*U9/$A$3</f>
        <v>9.18895027624309</v>
      </c>
      <c r="W9" s="8" t="n">
        <f aca="false">SUM(V9+J9)</f>
        <v>10.2189502762431</v>
      </c>
      <c r="X9" s="5"/>
      <c r="Y9" s="4"/>
      <c r="Z9" s="5"/>
      <c r="AA9" s="11"/>
      <c r="AB9" s="11"/>
      <c r="AC9" s="10" t="n">
        <f aca="false">((AB9-AA9)*1440)/60</f>
        <v>0</v>
      </c>
      <c r="AD9" s="12"/>
      <c r="AE9" s="12"/>
      <c r="AF9" s="5" t="n">
        <f aca="false">SUM(AE9-AD9)</f>
        <v>0</v>
      </c>
      <c r="AG9" s="13"/>
      <c r="AH9" s="13"/>
      <c r="AI9" s="5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L9" s="5"/>
    </row>
    <row r="10" customFormat="false" ht="12.75" hidden="false" customHeight="false" outlineLevel="0" collapsed="false">
      <c r="A10" s="10" t="n">
        <f aca="false">SUM(AK1:AK50)</f>
        <v>15.3667723730049</v>
      </c>
      <c r="B10" s="1" t="s">
        <v>71</v>
      </c>
      <c r="C10" s="10" t="n">
        <f aca="false">SUM(V2:V13)</f>
        <v>131.114430939227</v>
      </c>
      <c r="H10" s="5"/>
      <c r="I10" s="5"/>
      <c r="J10" s="19" t="n">
        <v>0</v>
      </c>
      <c r="K10" s="9"/>
      <c r="L10" s="11"/>
      <c r="M10" s="10" t="n">
        <f aca="false">((L10-K10)*1440)/60</f>
        <v>0</v>
      </c>
      <c r="N10" s="5" t="s">
        <v>79</v>
      </c>
      <c r="O10" s="5" t="s">
        <v>75</v>
      </c>
      <c r="P10" s="4" t="n">
        <v>8</v>
      </c>
      <c r="Q10" s="5" t="str">
        <f aca="false">VLOOKUP(N10,'MENU 07'!$D$1:$H$250,3)</f>
        <v>ozL</v>
      </c>
      <c r="R10" s="5" t="str">
        <f aca="false">VLOOKUP(N10,'MENU 07'!$D$1:$H$250,5)</f>
        <v>oz</v>
      </c>
      <c r="S10" s="20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2.26           </v>
      </c>
      <c r="T10" s="5" t="str">
        <f aca="false">VLOOKUP(N10,'MENU 07'!$D$1:$H$250,4)</f>
        <v> Gal </v>
      </c>
      <c r="U10" s="5" t="n">
        <f aca="false">VLOOKUP(N10,'MENU 07'!$D$1:$H$250,2)</f>
        <v>17</v>
      </c>
      <c r="V10" s="10" t="n">
        <f aca="false">S10*U10/$A$3</f>
        <v>1.06132596685083</v>
      </c>
      <c r="W10" s="8" t="n">
        <f aca="false">SUM(V10+J10)</f>
        <v>1.06132596685083</v>
      </c>
      <c r="X10" s="5"/>
      <c r="Y10" s="4"/>
      <c r="Z10" s="5"/>
      <c r="AA10" s="11"/>
      <c r="AB10" s="11"/>
      <c r="AC10" s="10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5"/>
    </row>
    <row r="11" customFormat="false" ht="12.75" hidden="false" customHeight="false" outlineLevel="0" collapsed="false">
      <c r="A11" s="5"/>
      <c r="B11" s="5"/>
      <c r="C11" s="5"/>
      <c r="H11" s="7" t="n">
        <v>39219</v>
      </c>
      <c r="I11" s="5" t="s">
        <v>72</v>
      </c>
      <c r="J11" s="19" t="n">
        <f aca="false">IF(I11="Fert. Appl by Air",((((S11*2000)/100)*4.75)/$A$3),IF(I11="Custom Harvest/Haul",($A$6*0.16),VLOOKUP(I11,'MENU 07'!$A$1:$B$100,2)))</f>
        <v>5.95</v>
      </c>
      <c r="K11" s="9"/>
      <c r="L11" s="11"/>
      <c r="M11" s="10" t="n">
        <f aca="false">((L11-K11)*1440)/60</f>
        <v>0</v>
      </c>
      <c r="N11" s="1"/>
      <c r="O11" s="5"/>
      <c r="Q11" s="5" t="e">
        <f aca="false">VLOOKUP(N11,'MENU 07'!$D$1:$H$250,3)</f>
        <v>#N/A</v>
      </c>
      <c r="R11" s="5" t="e">
        <f aca="false">VLOOKUP(N11,'MENU 07'!$D$1:$H$250,5)</f>
        <v>#N/A</v>
      </c>
      <c r="S11" s="20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5" t="e">
        <f aca="false">VLOOKUP(N11,'MENU 07'!$D$1:$H$250,4)</f>
        <v>#N/A</v>
      </c>
      <c r="U11" s="5" t="e">
        <f aca="false">VLOOKUP(N11,'MENU 07'!$D$1:$H$250,2)</f>
        <v>#N/A</v>
      </c>
      <c r="V11" s="10" t="n">
        <v>0</v>
      </c>
      <c r="W11" s="8" t="n">
        <f aca="false">SUM(V11+J11)</f>
        <v>5.95</v>
      </c>
      <c r="X11" s="5"/>
      <c r="Y11" s="4"/>
      <c r="Z11" s="5"/>
      <c r="AA11" s="11"/>
      <c r="AB11" s="11"/>
      <c r="AC11" s="10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5"/>
    </row>
    <row r="12" customFormat="false" ht="12.75" hidden="false" customHeight="false" outlineLevel="0" collapsed="false">
      <c r="A12" s="1" t="s">
        <v>77</v>
      </c>
      <c r="B12" s="1" t="s">
        <v>78</v>
      </c>
      <c r="C12" s="10" t="n">
        <f aca="false">SUM(AJ2:AJ50)*5.6</f>
        <v>50.1101757644245</v>
      </c>
      <c r="H12" s="7" t="n">
        <v>39312</v>
      </c>
      <c r="I12" s="5" t="s">
        <v>63</v>
      </c>
      <c r="J12" s="19" t="n">
        <f aca="false">IF(I12="Fert. Appl by Air",((((S12*2000)/100)*4.75)/$A$3),IF(I12="Custom Harvest/Haul",($A$6*0.16),VLOOKUP(I12,'MENU 07'!$A$1:$B$100,2)))</f>
        <v>5.85</v>
      </c>
      <c r="K12" s="9"/>
      <c r="L12" s="11"/>
      <c r="M12" s="10" t="n">
        <f aca="false">((L12-K12)*1440)/60</f>
        <v>0</v>
      </c>
      <c r="N12" s="5"/>
      <c r="O12" s="5"/>
      <c r="Q12" s="5" t="e">
        <f aca="false">VLOOKUP(N12,'MENU 07'!$D$1:$H$250,3)</f>
        <v>#N/A</v>
      </c>
      <c r="R12" s="5" t="e">
        <f aca="false">VLOOKUP(N12,'MENU 07'!$D$1:$H$250,5)</f>
        <v>#N/A</v>
      </c>
      <c r="S12" s="20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5" t="e">
        <f aca="false">VLOOKUP(N12,'MENU 07'!$D$1:$H$250,4)</f>
        <v>#N/A</v>
      </c>
      <c r="U12" s="5" t="e">
        <f aca="false">VLOOKUP(N12,'MENU 07'!$D$1:$H$250,2)</f>
        <v>#N/A</v>
      </c>
      <c r="V12" s="10" t="n">
        <v>0</v>
      </c>
      <c r="W12" s="8" t="n">
        <f aca="false">SUM(V12+J12)</f>
        <v>5.85</v>
      </c>
      <c r="X12" s="5"/>
      <c r="Y12" s="4"/>
      <c r="Z12" s="5"/>
      <c r="AA12" s="11"/>
      <c r="AB12" s="11"/>
      <c r="AC12" s="10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5"/>
      <c r="AN12" s="3"/>
    </row>
    <row r="13" customFormat="false" ht="12.75" hidden="false" customHeight="false" outlineLevel="0" collapsed="false">
      <c r="A13" s="5" t="n">
        <f aca="false">'[1]Gauge 1'!$D$46</f>
        <v>34.719</v>
      </c>
      <c r="B13" s="5"/>
      <c r="C13" s="5"/>
      <c r="H13" s="4" t="s">
        <v>114</v>
      </c>
      <c r="I13" s="5" t="s">
        <v>103</v>
      </c>
      <c r="J13" s="19" t="n">
        <f aca="false">IF(I13="Fert. Appl by Air",((((S13*2000)/100)*4.75)/$A$3),IF(I13="Custom Harvest/Haul",($A$6*0.16),VLOOKUP(I13,'MENU 07'!$A$1:$B$100,2)))</f>
        <v>6.35</v>
      </c>
      <c r="K13" s="9" t="n">
        <v>39312.5416666667</v>
      </c>
      <c r="L13" s="11" t="n">
        <v>39312.7604166667</v>
      </c>
      <c r="M13" s="10" t="n">
        <f aca="false">((L13-K13)*1440)/60</f>
        <v>5.25</v>
      </c>
      <c r="N13" s="5"/>
      <c r="O13" s="5"/>
      <c r="Q13" s="5" t="e">
        <f aca="false">VLOOKUP(N13,'MENU 07'!$D$1:$H$250,3)</f>
        <v>#N/A</v>
      </c>
      <c r="R13" s="5" t="e">
        <f aca="false">VLOOKUP(N13,'MENU 07'!$D$1:$H$250,5)</f>
        <v>#N/A</v>
      </c>
      <c r="S13" s="20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5" t="e">
        <f aca="false">VLOOKUP(N13,'MENU 07'!$D$1:$H$250,4)</f>
        <v>#N/A</v>
      </c>
      <c r="U13" s="5" t="e">
        <f aca="false">VLOOKUP(N13,'MENU 07'!$D$1:$H$250,2)</f>
        <v>#N/A</v>
      </c>
      <c r="V13" s="10" t="n">
        <v>0</v>
      </c>
      <c r="W13" s="8" t="n">
        <f aca="false">SUM(V13+J13)</f>
        <v>6.35</v>
      </c>
      <c r="X13" s="5"/>
      <c r="Y13" s="4"/>
      <c r="Z13" s="5"/>
      <c r="AA13" s="11"/>
      <c r="AB13" s="11"/>
      <c r="AC13" s="10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5"/>
    </row>
    <row r="14" customFormat="false" ht="12.75" hidden="false" customHeight="false" outlineLevel="0" collapsed="false">
      <c r="A14" s="5"/>
      <c r="B14" s="1" t="s">
        <v>85</v>
      </c>
      <c r="C14" s="10" t="n">
        <f aca="false">SUM(C8:C12)</f>
        <v>220.644606703651</v>
      </c>
      <c r="H14" s="5"/>
      <c r="I14" s="5"/>
      <c r="J14" s="19" t="e">
        <f aca="false">IF(I14="Fert. Appl by Air",((((S14*2000)/100)*4.75)/$A$3),IF(I14="Custom Harvest/Haul",($A$6*0.16),VLOOKUP(I14,'MENU 07'!$A$1:$B$100,2)))</f>
        <v>#N/A</v>
      </c>
      <c r="K14" s="9"/>
      <c r="L14" s="11"/>
      <c r="M14" s="10" t="n">
        <f aca="false">((L14-K14)*1440)/60</f>
        <v>0</v>
      </c>
      <c r="N14" s="5"/>
      <c r="O14" s="5"/>
      <c r="Q14" s="5" t="e">
        <f aca="false">VLOOKUP(N14,'MENU 07'!$D$1:$H$250,3)</f>
        <v>#N/A</v>
      </c>
      <c r="R14" s="5" t="e">
        <f aca="false">VLOOKUP(N14,'MENU 07'!$D$1:$H$250,5)</f>
        <v>#N/A</v>
      </c>
      <c r="S14" s="20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5" t="e">
        <f aca="false">VLOOKUP(N14,'MENU 07'!$D$1:$H$250,4)</f>
        <v>#N/A</v>
      </c>
      <c r="U14" s="5" t="e">
        <f aca="false">VLOOKUP(N14,'MENU 07'!$D$1:$H$250,2)</f>
        <v>#N/A</v>
      </c>
      <c r="V14" s="10" t="e">
        <f aca="false">S14*U14/$A$3</f>
        <v>#N/A</v>
      </c>
      <c r="W14" s="8" t="e">
        <f aca="false">SUM(V14+J14)</f>
        <v>#N/A</v>
      </c>
      <c r="X14" s="5"/>
      <c r="Y14" s="4"/>
      <c r="Z14" s="5"/>
      <c r="AA14" s="11"/>
      <c r="AB14" s="11"/>
      <c r="AC14" s="10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5"/>
    </row>
    <row r="15" customFormat="false" ht="12.75" hidden="false" customHeight="false" outlineLevel="0" collapsed="false">
      <c r="B15" s="5"/>
      <c r="C15" s="5"/>
      <c r="H15" s="5"/>
      <c r="I15" s="5"/>
      <c r="J15" s="19" t="e">
        <f aca="false">IF(I15="Fert. Appl by Air",((((S15*2000)/100)*4.75)/$A$3),IF(I15="Custom Harvest/Haul",($A$6*0.16),VLOOKUP(I15,'MENU 07'!$A$1:$B$100,2)))</f>
        <v>#N/A</v>
      </c>
      <c r="K15" s="9"/>
      <c r="L15" s="11"/>
      <c r="M15" s="10" t="n">
        <f aca="false">((L15-K15)*1440)/60</f>
        <v>0</v>
      </c>
      <c r="N15" s="5"/>
      <c r="O15" s="5"/>
      <c r="Q15" s="5" t="e">
        <f aca="false">VLOOKUP(N15,'MENU 07'!$D$1:$H$250,3)</f>
        <v>#N/A</v>
      </c>
      <c r="R15" s="5" t="e">
        <f aca="false">VLOOKUP(N15,'MENU 07'!$D$1:$H$250,5)</f>
        <v>#N/A</v>
      </c>
      <c r="S15" s="20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5" t="e">
        <f aca="false">VLOOKUP(N15,'MENU 07'!$D$1:$H$250,4)</f>
        <v>#N/A</v>
      </c>
      <c r="U15" s="5" t="e">
        <f aca="false">VLOOKUP(N15,'MENU 07'!$D$1:$H$250,2)</f>
        <v>#N/A</v>
      </c>
      <c r="V15" s="10" t="e">
        <f aca="false">S15*U15/$A$3</f>
        <v>#N/A</v>
      </c>
      <c r="W15" s="8" t="e">
        <f aca="false">SUM(V15+J15)</f>
        <v>#N/A</v>
      </c>
      <c r="X15" s="5"/>
      <c r="Y15" s="4"/>
      <c r="Z15" s="5"/>
      <c r="AA15" s="11"/>
      <c r="AB15" s="11"/>
      <c r="AC15" s="10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5"/>
    </row>
    <row r="16" customFormat="false" ht="12.75" hidden="false" customHeight="false" outlineLevel="0" collapsed="false">
      <c r="B16" s="5"/>
      <c r="C16" s="5"/>
      <c r="H16" s="5"/>
      <c r="I16" s="5"/>
      <c r="J16" s="19" t="e">
        <f aca="false">IF(I16="Fert. Appl by Air",((((S16*2000)/100)*4.75)/$A$3),IF(I16="Custom Harvest/Haul",($A$6*0.16),VLOOKUP(I16,'MENU 07'!$A$1:$B$100,2)))</f>
        <v>#N/A</v>
      </c>
      <c r="K16" s="9"/>
      <c r="L16" s="11"/>
      <c r="M16" s="10" t="n">
        <f aca="false">((L16-K16)*1440)/60</f>
        <v>0</v>
      </c>
      <c r="N16" s="5"/>
      <c r="O16" s="5"/>
      <c r="Q16" s="5" t="e">
        <f aca="false">VLOOKUP(N16,'MENU 07'!$D$1:$H$250,3)</f>
        <v>#N/A</v>
      </c>
      <c r="R16" s="5" t="e">
        <f aca="false">VLOOKUP(N16,'MENU 07'!$D$1:$H$250,5)</f>
        <v>#N/A</v>
      </c>
      <c r="S16" s="20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5" t="e">
        <f aca="false">VLOOKUP(N16,'MENU 07'!$D$1:$H$250,4)</f>
        <v>#N/A</v>
      </c>
      <c r="U16" s="5" t="e">
        <f aca="false">VLOOKUP(N16,'MENU 07'!$D$1:$H$250,2)</f>
        <v>#N/A</v>
      </c>
      <c r="V16" s="10" t="e">
        <f aca="false">S16*U16/$A$3</f>
        <v>#N/A</v>
      </c>
      <c r="W16" s="8" t="e">
        <f aca="false">SUM(V16+J16)</f>
        <v>#N/A</v>
      </c>
      <c r="X16" s="5"/>
      <c r="Y16" s="4"/>
      <c r="Z16" s="5"/>
      <c r="AA16" s="11"/>
      <c r="AB16" s="11"/>
      <c r="AC16" s="10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5"/>
    </row>
    <row r="17" customFormat="false" ht="12.75" hidden="false" customHeight="false" outlineLevel="0" collapsed="false">
      <c r="B17" s="5"/>
      <c r="C17" s="5"/>
      <c r="H17" s="5"/>
      <c r="I17" s="5"/>
      <c r="J17" s="19" t="e">
        <f aca="false">IF(I17="Fert. Appl by Air",((((S17*2000)/100)*4.75)/$A$3),IF(I17="Custom Harvest/Haul",($A$6*0.16),VLOOKUP(I17,'MENU 07'!$A$1:$B$100,2)))</f>
        <v>#N/A</v>
      </c>
      <c r="K17" s="9"/>
      <c r="L17" s="11"/>
      <c r="M17" s="10" t="n">
        <f aca="false">((L17-K17)*1440)/60</f>
        <v>0</v>
      </c>
      <c r="N17" s="5"/>
      <c r="O17" s="5"/>
      <c r="Q17" s="5" t="e">
        <f aca="false">VLOOKUP(N17,'MENU 07'!$D$1:$H$250,3)</f>
        <v>#N/A</v>
      </c>
      <c r="R17" s="5" t="e">
        <f aca="false">VLOOKUP(N17,'MENU 07'!$D$1:$H$250,5)</f>
        <v>#N/A</v>
      </c>
      <c r="S17" s="20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5" t="e">
        <f aca="false">VLOOKUP(N17,'MENU 07'!$D$1:$H$250,4)</f>
        <v>#N/A</v>
      </c>
      <c r="U17" s="5" t="e">
        <f aca="false">VLOOKUP(N17,'MENU 07'!$D$1:$H$250,2)</f>
        <v>#N/A</v>
      </c>
      <c r="V17" s="10" t="e">
        <f aca="false">S17*U17/$A$3</f>
        <v>#N/A</v>
      </c>
      <c r="W17" s="8" t="e">
        <f aca="false">SUM(V17+J17)</f>
        <v>#N/A</v>
      </c>
      <c r="X17" s="5"/>
      <c r="Y17" s="4"/>
      <c r="Z17" s="5"/>
      <c r="AA17" s="11"/>
      <c r="AB17" s="11"/>
      <c r="AC17" s="10" t="n">
        <f aca="false">((AB17-AA17)*1440)/60</f>
        <v>0</v>
      </c>
      <c r="AD17" s="12"/>
      <c r="AE17" s="12"/>
      <c r="AF17" s="5" t="n">
        <f aca="false">SUM(AE17-AD17)</f>
        <v>0</v>
      </c>
      <c r="AG17" s="13"/>
      <c r="AH17" s="13"/>
      <c r="AI17" s="5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5"/>
    </row>
    <row r="18" customFormat="false" ht="12.75" hidden="false" customHeight="false" outlineLevel="0" collapsed="false">
      <c r="B18" s="5"/>
      <c r="C18" s="5"/>
      <c r="H18" s="5"/>
      <c r="I18" s="5"/>
      <c r="J18" s="19" t="e">
        <f aca="false">IF(I18="Fert. Appl by Air",((((S18*2000)/100)*4.75)/$A$3),IF(I18="Custom Harvest/Haul",($A$6*0.16),VLOOKUP(I18,'MENU 07'!$A$1:$B$100,2)))</f>
        <v>#N/A</v>
      </c>
      <c r="K18" s="9"/>
      <c r="L18" s="11"/>
      <c r="M18" s="10" t="n">
        <f aca="false">((L18-K18)*1440)/60</f>
        <v>0</v>
      </c>
      <c r="N18" s="5"/>
      <c r="O18" s="5"/>
      <c r="Q18" s="5" t="e">
        <f aca="false">VLOOKUP(N18,'MENU 07'!$D$1:$H$250,3)</f>
        <v>#N/A</v>
      </c>
      <c r="R18" s="5" t="e">
        <f aca="false">VLOOKUP(N18,'MENU 07'!$D$1:$H$250,5)</f>
        <v>#N/A</v>
      </c>
      <c r="S18" s="20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5" t="e">
        <f aca="false">VLOOKUP(N18,'MENU 07'!$D$1:$H$250,4)</f>
        <v>#N/A</v>
      </c>
      <c r="U18" s="5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X18" s="5"/>
      <c r="Y18" s="4"/>
      <c r="Z18" s="5"/>
      <c r="AA18" s="11"/>
      <c r="AB18" s="11"/>
      <c r="AC18" s="10" t="n">
        <f aca="false">((AB18-AA18)*1440)/60</f>
        <v>0</v>
      </c>
      <c r="AD18" s="12"/>
      <c r="AE18" s="12"/>
      <c r="AF18" s="5" t="n">
        <f aca="false">SUM(AE18-AD18)</f>
        <v>0</v>
      </c>
      <c r="AG18" s="13"/>
      <c r="AH18" s="13"/>
      <c r="AI18" s="5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5"/>
    </row>
    <row r="19" customFormat="false" ht="12.75" hidden="false" customHeight="false" outlineLevel="0" collapsed="false">
      <c r="B19" s="5"/>
      <c r="H19" s="5"/>
      <c r="I19" s="5"/>
      <c r="J19" s="19" t="e">
        <f aca="false">IF(I19="Fert. Appl by Air",((((S19*2000)/100)*4.75)/$A$3),IF(I19="Custom Harvest/Haul",($A$6*0.16),VLOOKUP(I19,'MENU 07'!$A$1:$B$100,2)))</f>
        <v>#N/A</v>
      </c>
      <c r="K19" s="9"/>
      <c r="L19" s="11"/>
      <c r="M19" s="10" t="n">
        <f aca="false">((L19-K19)*1440)/60</f>
        <v>0</v>
      </c>
      <c r="N19" s="5"/>
      <c r="O19" s="5"/>
      <c r="Q19" s="5" t="e">
        <f aca="false">VLOOKUP(N19,'MENU 07'!$D$1:$H$250,3)</f>
        <v>#N/A</v>
      </c>
      <c r="R19" s="5" t="e">
        <f aca="false">VLOOKUP(N19,'MENU 07'!$D$1:$H$250,5)</f>
        <v>#N/A</v>
      </c>
      <c r="S19" s="20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5" t="e">
        <f aca="false">VLOOKUP(N19,'MENU 07'!$D$1:$H$250,4)</f>
        <v>#N/A</v>
      </c>
      <c r="U19" s="5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X19" s="5"/>
      <c r="Y19" s="4"/>
      <c r="Z19" s="5"/>
      <c r="AA19" s="11"/>
      <c r="AB19" s="11"/>
      <c r="AC19" s="10" t="n">
        <f aca="false">((AB19-AA19)*1440)/60</f>
        <v>0</v>
      </c>
      <c r="AD19" s="12"/>
      <c r="AE19" s="12"/>
      <c r="AF19" s="5" t="n">
        <f aca="false">SUM(AE19-AD19)</f>
        <v>0</v>
      </c>
      <c r="AG19" s="13"/>
      <c r="AH19" s="13"/>
      <c r="AI19" s="5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5"/>
    </row>
    <row r="20" customFormat="false" ht="12.75" hidden="false" customHeight="false" outlineLevel="0" collapsed="false">
      <c r="H20" s="5"/>
      <c r="I20" s="5"/>
      <c r="J20" s="19" t="e">
        <f aca="false">IF(I20="Fert. Appl by Air",((((S20*2000)/100)*4.75)/$A$3),IF(I20="Custom Harvest/Haul",($A$6*0.16),VLOOKUP(I20,'MENU 07'!$A$1:$B$100,2)))</f>
        <v>#N/A</v>
      </c>
      <c r="K20" s="9"/>
      <c r="L20" s="11"/>
      <c r="M20" s="10" t="n">
        <f aca="false">((L20-K20)*1440)/60</f>
        <v>0</v>
      </c>
      <c r="N20" s="5"/>
      <c r="O20" s="5"/>
      <c r="Q20" s="5" t="e">
        <f aca="false">VLOOKUP(N20,'MENU 07'!$D$1:$H$250,3)</f>
        <v>#N/A</v>
      </c>
      <c r="R20" s="5" t="e">
        <f aca="false">VLOOKUP(N20,'MENU 07'!$D$1:$H$250,5)</f>
        <v>#N/A</v>
      </c>
      <c r="S20" s="20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X20" s="5"/>
      <c r="Y20" s="4"/>
      <c r="Z20" s="5"/>
      <c r="AA20" s="11"/>
      <c r="AB20" s="11"/>
      <c r="AC20" s="10" t="n">
        <f aca="false">((AB20-AA20)*1440)/60</f>
        <v>0</v>
      </c>
      <c r="AD20" s="12"/>
      <c r="AE20" s="12"/>
      <c r="AF20" s="5" t="n">
        <f aca="false">SUM(AE20-AD20)</f>
        <v>0</v>
      </c>
      <c r="AG20" s="13"/>
      <c r="AH20" s="13"/>
      <c r="AI20" s="5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5"/>
    </row>
    <row r="21" customFormat="false" ht="12.75" hidden="false" customHeight="false" outlineLevel="0" collapsed="false">
      <c r="H21" s="5"/>
      <c r="I21" s="5"/>
      <c r="J21" s="19" t="e">
        <f aca="false">IF(I21="Fert. Appl by Air",((((S21*2000)/100)*4.75)/$A$3),IF(I21="Custom Harvest/Haul",($A$6*0.16),VLOOKUP(I21,'MENU 07'!$A$1:$B$100,2)))</f>
        <v>#N/A</v>
      </c>
      <c r="K21" s="9"/>
      <c r="L21" s="11"/>
      <c r="M21" s="10" t="n">
        <f aca="false">((L21-K21)*1440)/60</f>
        <v>0</v>
      </c>
      <c r="N21" s="5"/>
      <c r="O21" s="5"/>
      <c r="Q21" s="5" t="e">
        <f aca="false">VLOOKUP(N21,'MENU 07'!$D$1:$H$250,3)</f>
        <v>#N/A</v>
      </c>
      <c r="R21" s="5" t="e">
        <f aca="false">VLOOKUP(N21,'MENU 07'!$D$1:$H$250,5)</f>
        <v>#N/A</v>
      </c>
      <c r="S21" s="20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X21" s="5"/>
      <c r="Y21" s="4"/>
      <c r="Z21" s="5"/>
      <c r="AA21" s="11"/>
      <c r="AB21" s="11"/>
      <c r="AC21" s="10" t="n">
        <f aca="false">((AB21-AA21)*1440)/60</f>
        <v>0</v>
      </c>
      <c r="AD21" s="12"/>
      <c r="AE21" s="12"/>
      <c r="AF21" s="5" t="n">
        <f aca="false">SUM(AE21-AD21)</f>
        <v>0</v>
      </c>
      <c r="AG21" s="13"/>
      <c r="AH21" s="13"/>
      <c r="AI21" s="5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5"/>
    </row>
    <row r="22" customFormat="false" ht="12.75" hidden="false" customHeight="false" outlineLevel="0" collapsed="false">
      <c r="H22" s="5"/>
      <c r="I22" s="5"/>
      <c r="J22" s="19" t="e">
        <f aca="false">IF(I22="Fert. Appl by Air",((((S22*2000)/100)*4.75)/$A$3),IF(I22="Custom Harvest/Haul",($A$6*0.16),VLOOKUP(I22,'MENU 07'!$A$1:$B$100,2)))</f>
        <v>#N/A</v>
      </c>
      <c r="K22" s="9"/>
      <c r="L22" s="11"/>
      <c r="M22" s="10" t="n">
        <f aca="false">((L22-K22)*1440)/60</f>
        <v>0</v>
      </c>
      <c r="N22" s="5"/>
      <c r="O22" s="5"/>
      <c r="Q22" s="5" t="e">
        <f aca="false">VLOOKUP(N22,'MENU 07'!$D$1:$H$250,3)</f>
        <v>#N/A</v>
      </c>
      <c r="R22" s="5" t="e">
        <f aca="false">VLOOKUP(N22,'MENU 07'!$D$1:$H$250,5)</f>
        <v>#N/A</v>
      </c>
      <c r="S22" s="20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X22" s="5"/>
      <c r="Y22" s="4"/>
      <c r="Z22" s="5"/>
      <c r="AA22" s="11"/>
      <c r="AB22" s="11"/>
      <c r="AC22" s="10" t="n">
        <f aca="false">((AB22-AA22)*1440)/60</f>
        <v>0</v>
      </c>
      <c r="AD22" s="12"/>
      <c r="AE22" s="12"/>
      <c r="AF22" s="5" t="n">
        <f aca="false">SUM(AE22-AD22)</f>
        <v>0</v>
      </c>
      <c r="AG22" s="13"/>
      <c r="AH22" s="13"/>
      <c r="AI22" s="5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5"/>
    </row>
    <row r="23" customFormat="false" ht="12.75" hidden="false" customHeight="false" outlineLevel="0" collapsed="false">
      <c r="H23" s="5"/>
      <c r="I23" s="5"/>
      <c r="J23" s="19" t="e">
        <f aca="false">IF(I23="Fert. Appl by Air",((((S23*2000)/100)*4.75)/$A$3),IF(I23="Custom Harvest/Haul",($A$6*0.16),VLOOKUP(I23,'MENU 07'!$A$1:$B$100,2)))</f>
        <v>#N/A</v>
      </c>
      <c r="K23" s="9"/>
      <c r="L23" s="11"/>
      <c r="M23" s="10" t="n">
        <f aca="false">((L23-K23)*1440)/60</f>
        <v>0</v>
      </c>
      <c r="N23" s="5"/>
      <c r="O23" s="5"/>
      <c r="Q23" s="5" t="e">
        <f aca="false">VLOOKUP(N23,'MENU 07'!$D$1:$H$250,3)</f>
        <v>#N/A</v>
      </c>
      <c r="R23" s="5" t="e">
        <f aca="false">VLOOKUP(N23,'MENU 07'!$D$1:$H$250,5)</f>
        <v>#N/A</v>
      </c>
      <c r="S23" s="20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X23" s="5"/>
      <c r="Y23" s="4"/>
      <c r="Z23" s="5"/>
      <c r="AA23" s="11"/>
      <c r="AB23" s="11"/>
      <c r="AC23" s="10" t="n">
        <f aca="false">((AB23-AA23)*1440)/60</f>
        <v>0</v>
      </c>
      <c r="AD23" s="12"/>
      <c r="AE23" s="12"/>
      <c r="AF23" s="5" t="n">
        <f aca="false">SUM(AE23-AD23)</f>
        <v>0</v>
      </c>
      <c r="AG23" s="13"/>
      <c r="AH23" s="13"/>
      <c r="AI23" s="5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5"/>
    </row>
    <row r="24" customFormat="false" ht="12.75" hidden="false" customHeight="false" outlineLevel="0" collapsed="false">
      <c r="H24" s="5"/>
      <c r="I24" s="5"/>
      <c r="J24" s="19" t="e">
        <f aca="false">IF(I24="Fert. Appl by Air",((((S24*2000)/100)*4.75)/$A$3),IF(I24="Custom Harvest/Haul",($A$6*0.16),VLOOKUP(I24,'MENU 07'!$A$1:$B$100,2)))</f>
        <v>#N/A</v>
      </c>
      <c r="K24" s="9"/>
      <c r="L24" s="11"/>
      <c r="M24" s="10" t="n">
        <f aca="false">((L24-K24)*1440)/60</f>
        <v>0</v>
      </c>
      <c r="N24" s="5"/>
      <c r="O24" s="5"/>
      <c r="Q24" s="5" t="e">
        <f aca="false">VLOOKUP(N24,'MENU 07'!$D$1:$H$250,3)</f>
        <v>#N/A</v>
      </c>
      <c r="R24" s="5" t="e">
        <f aca="false">VLOOKUP(N24,'MENU 07'!$D$1:$H$250,5)</f>
        <v>#N/A</v>
      </c>
      <c r="S24" s="20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X24" s="5"/>
      <c r="Y24" s="4"/>
      <c r="Z24" s="5"/>
      <c r="AA24" s="11"/>
      <c r="AB24" s="11"/>
      <c r="AC24" s="10" t="n">
        <f aca="false">((AB24-AA24)*1440)/60</f>
        <v>0</v>
      </c>
      <c r="AD24" s="12"/>
      <c r="AE24" s="12"/>
      <c r="AF24" s="5" t="n">
        <f aca="false">SUM(AE24-AD24)</f>
        <v>0</v>
      </c>
      <c r="AG24" s="13"/>
      <c r="AH24" s="13"/>
      <c r="AI24" s="5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5"/>
    </row>
    <row r="25" customFormat="false" ht="12.75" hidden="false" customHeight="false" outlineLevel="0" collapsed="false">
      <c r="H25" s="5"/>
      <c r="I25" s="5"/>
      <c r="J25" s="19" t="e">
        <f aca="false">IF(I25="Fert. Appl by Air",((((S25*2000)/100)*4.75)/$A$3),IF(I25="Custom Harvest/Haul",($A$6*0.16),VLOOKUP(I25,'MENU 07'!$A$1:$B$100,2)))</f>
        <v>#N/A</v>
      </c>
      <c r="K25" s="9"/>
      <c r="L25" s="11"/>
      <c r="M25" s="10" t="n">
        <f aca="false">((L25-K25)*1440)/60</f>
        <v>0</v>
      </c>
      <c r="N25" s="5"/>
      <c r="O25" s="5"/>
      <c r="Q25" s="5" t="e">
        <f aca="false">VLOOKUP(N25,'MENU 07'!$D$1:$H$250,3)</f>
        <v>#N/A</v>
      </c>
      <c r="R25" s="5" t="e">
        <f aca="false">VLOOKUP(N25,'MENU 07'!$D$1:$H$250,5)</f>
        <v>#N/A</v>
      </c>
      <c r="S25" s="20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X25" s="5"/>
      <c r="Y25" s="4"/>
      <c r="Z25" s="5"/>
      <c r="AA25" s="11"/>
      <c r="AB25" s="11"/>
      <c r="AC25" s="10" t="n">
        <f aca="false">((AB25-AA25)*1440)/60</f>
        <v>0</v>
      </c>
      <c r="AD25" s="12"/>
      <c r="AE25" s="12"/>
      <c r="AF25" s="5" t="n">
        <f aca="false">SUM(AE25-AD25)</f>
        <v>0</v>
      </c>
      <c r="AG25" s="13"/>
      <c r="AH25" s="13"/>
      <c r="AI25" s="5" t="n">
        <f aca="false">SUM(AH25-AG25)</f>
        <v>0</v>
      </c>
      <c r="AJ25" s="1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5"/>
    </row>
    <row r="26" customFormat="false" ht="12.75" hidden="false" customHeight="false" outlineLevel="0" collapsed="false">
      <c r="H26" s="5"/>
      <c r="I26" s="5"/>
      <c r="J26" s="19" t="e">
        <f aca="false">IF(I26="Fert. Appl by Air",((((S26*2000)/100)*4.75)/$A$3),IF(I26="Custom Harvest/Haul",($A$6*0.16),VLOOKUP(I26,'MENU 07'!$A$1:$B$100,2)))</f>
        <v>#N/A</v>
      </c>
      <c r="K26" s="9"/>
      <c r="L26" s="11"/>
      <c r="M26" s="10" t="n">
        <f aca="false">((L26-K26)*1440)/60</f>
        <v>0</v>
      </c>
      <c r="N26" s="5"/>
      <c r="O26" s="5"/>
      <c r="Q26" s="5" t="e">
        <f aca="false">VLOOKUP(N26,'MENU 07'!$D$1:$H$250,3)</f>
        <v>#N/A</v>
      </c>
      <c r="R26" s="5" t="e">
        <f aca="false">VLOOKUP(N26,'MENU 07'!$D$1:$H$250,5)</f>
        <v>#N/A</v>
      </c>
      <c r="S26" s="20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X26" s="5"/>
      <c r="Y26" s="4"/>
      <c r="Z26" s="5"/>
      <c r="AA26" s="11"/>
      <c r="AB26" s="11"/>
      <c r="AC26" s="10" t="n">
        <f aca="false">((AB26-AA26)*1440)/60</f>
        <v>0</v>
      </c>
      <c r="AD26" s="12"/>
      <c r="AE26" s="12"/>
      <c r="AF26" s="5" t="n">
        <f aca="false">SUM(AE26-AD26)</f>
        <v>0</v>
      </c>
      <c r="AG26" s="13"/>
      <c r="AH26" s="13"/>
      <c r="AI26" s="5" t="n">
        <f aca="false">SUM(AH26-AG26)</f>
        <v>0</v>
      </c>
      <c r="AJ26" s="1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1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  <c r="AL26" s="5"/>
    </row>
    <row r="27" customFormat="false" ht="12.75" hidden="false" customHeight="false" outlineLevel="0" collapsed="false">
      <c r="H27" s="5"/>
      <c r="I27" s="5"/>
      <c r="J27" s="19" t="e">
        <f aca="false">IF(I27="Fert. Appl by Air",((((S27*2000)/100)*4.75)/$A$3),IF(I27="Custom Harvest/Haul",($A$6*0.16),VLOOKUP(I27,'MENU 07'!$A$1:$B$100,2)))</f>
        <v>#N/A</v>
      </c>
      <c r="K27" s="9"/>
      <c r="L27" s="11"/>
      <c r="M27" s="10" t="n">
        <f aca="false">((L27-K27)*1440)/60</f>
        <v>0</v>
      </c>
      <c r="N27" s="5"/>
      <c r="O27" s="5"/>
      <c r="Q27" s="5" t="e">
        <f aca="false">VLOOKUP(N27,'MENU 07'!$D$1:$H$250,3)</f>
        <v>#N/A</v>
      </c>
      <c r="R27" s="5" t="e">
        <f aca="false">VLOOKUP(N27,'MENU 07'!$D$1:$H$250,5)</f>
        <v>#N/A</v>
      </c>
      <c r="S27" s="20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X27" s="5"/>
      <c r="Y27" s="4"/>
      <c r="Z27" s="5"/>
      <c r="AA27" s="11"/>
      <c r="AB27" s="11"/>
      <c r="AC27" s="10" t="n">
        <f aca="false">((AB27-AA27)*1440)/60</f>
        <v>0</v>
      </c>
      <c r="AD27" s="12"/>
      <c r="AE27" s="12"/>
      <c r="AF27" s="5" t="n">
        <f aca="false">SUM(AE27-AD27)</f>
        <v>0</v>
      </c>
      <c r="AG27" s="13"/>
      <c r="AH27" s="13"/>
      <c r="AI27" s="5" t="n">
        <f aca="false">SUM(AH27-AG27)</f>
        <v>0</v>
      </c>
      <c r="AJ27" s="1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1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  <c r="AL27" s="5"/>
    </row>
    <row r="28" customFormat="false" ht="12.75" hidden="false" customHeight="false" outlineLevel="0" collapsed="false">
      <c r="H28" s="5"/>
      <c r="I28" s="5"/>
      <c r="J28" s="19" t="e">
        <f aca="false">IF(I28="Fert. Appl by Air",((((S28*2000)/100)*4.75)/$A$3),IF(I28="Custom Harvest/Haul",($A$6*0.16),VLOOKUP(I28,'MENU 07'!$A$1:$B$100,2)))</f>
        <v>#N/A</v>
      </c>
      <c r="K28" s="9"/>
      <c r="L28" s="11"/>
      <c r="M28" s="10" t="n">
        <f aca="false">((L28-K28)*1440)/60</f>
        <v>0</v>
      </c>
      <c r="N28" s="5"/>
      <c r="O28" s="5"/>
      <c r="Q28" s="5" t="e">
        <f aca="false">VLOOKUP(N28,'MENU 07'!$D$1:$H$250,3)</f>
        <v>#N/A</v>
      </c>
      <c r="R28" s="5" t="e">
        <f aca="false">VLOOKUP(N28,'MENU 07'!$D$1:$H$250,5)</f>
        <v>#N/A</v>
      </c>
      <c r="S28" s="20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X28" s="5"/>
      <c r="Y28" s="4"/>
      <c r="Z28" s="5"/>
      <c r="AA28" s="11"/>
      <c r="AB28" s="11"/>
      <c r="AC28" s="10" t="n">
        <f aca="false">((AB28-AA28)*1440)/60</f>
        <v>0</v>
      </c>
      <c r="AD28" s="12"/>
      <c r="AE28" s="12"/>
      <c r="AF28" s="5" t="n">
        <f aca="false">SUM(AE28-AD28)</f>
        <v>0</v>
      </c>
      <c r="AG28" s="13"/>
      <c r="AH28" s="13"/>
      <c r="AI28" s="5" t="n">
        <f aca="false">SUM(AH28-AG28)</f>
        <v>0</v>
      </c>
      <c r="AJ28" s="1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1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  <c r="AL28" s="5"/>
    </row>
    <row r="29" customFormat="false" ht="12.75" hidden="false" customHeight="false" outlineLevel="0" collapsed="false">
      <c r="H29" s="5"/>
      <c r="I29" s="5"/>
      <c r="J29" s="19" t="e">
        <f aca="false">IF(I29="Fert. Appl by Air",((((S29*2000)/100)*4.75)/$A$3),IF(I29="Custom Harvest/Haul",($A$6*0.16),VLOOKUP(I29,'MENU 07'!$A$1:$B$100,2)))</f>
        <v>#N/A</v>
      </c>
      <c r="K29" s="9"/>
      <c r="L29" s="11"/>
      <c r="M29" s="10" t="n">
        <f aca="false">((L29-K29)*1440)/60</f>
        <v>0</v>
      </c>
      <c r="N29" s="5"/>
      <c r="O29" s="5"/>
      <c r="Q29" s="5" t="e">
        <f aca="false">VLOOKUP(N29,'MENU 07'!$D$1:$H$250,3)</f>
        <v>#N/A</v>
      </c>
      <c r="R29" s="5" t="e">
        <f aca="false">VLOOKUP(N29,'MENU 07'!$D$1:$H$250,5)</f>
        <v>#N/A</v>
      </c>
      <c r="S29" s="20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X29" s="5"/>
      <c r="Y29" s="4"/>
      <c r="Z29" s="5"/>
      <c r="AA29" s="11"/>
      <c r="AB29" s="11"/>
      <c r="AC29" s="10" t="n">
        <f aca="false">((AB29-AA29)*1440)/60</f>
        <v>0</v>
      </c>
      <c r="AD29" s="12"/>
      <c r="AE29" s="12"/>
      <c r="AF29" s="5" t="n">
        <f aca="false">SUM(AE29-AD29)</f>
        <v>0</v>
      </c>
      <c r="AG29" s="13"/>
      <c r="AH29" s="13"/>
      <c r="AI29" s="5" t="n">
        <f aca="false">SUM(AH29-AG29)</f>
        <v>0</v>
      </c>
      <c r="AJ29" s="1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1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  <c r="AL29" s="5"/>
    </row>
    <row r="30" customFormat="false" ht="12.75" hidden="false" customHeight="false" outlineLevel="0" collapsed="false">
      <c r="H30" s="5"/>
      <c r="I30" s="5"/>
      <c r="J30" s="19" t="e">
        <f aca="false">IF(I30="Fert. Appl by Air",((((S30*2000)/100)*4.75)/$A$3),IF(I30="Custom Harvest/Haul",($A$6*0.16),VLOOKUP(I30,'MENU 07'!$A$1:$B$100,2)))</f>
        <v>#N/A</v>
      </c>
      <c r="K30" s="9"/>
      <c r="L30" s="11"/>
      <c r="M30" s="10" t="n">
        <f aca="false">((L30-K30)*1440)/60</f>
        <v>0</v>
      </c>
      <c r="N30" s="5"/>
      <c r="O30" s="5"/>
      <c r="Q30" s="5" t="e">
        <f aca="false">VLOOKUP(N30,'MENU 07'!$D$1:$H$250,3)</f>
        <v>#N/A</v>
      </c>
      <c r="R30" s="5" t="e">
        <f aca="false">VLOOKUP(N30,'MENU 07'!$D$1:$H$250,5)</f>
        <v>#N/A</v>
      </c>
      <c r="S30" s="20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X30" s="5"/>
      <c r="Y30" s="4"/>
      <c r="Z30" s="5"/>
      <c r="AA30" s="11"/>
      <c r="AB30" s="11"/>
      <c r="AC30" s="10" t="n">
        <f aca="false">((AB30-AA30)*1440)/60</f>
        <v>0</v>
      </c>
      <c r="AD30" s="12"/>
      <c r="AE30" s="12"/>
      <c r="AF30" s="5" t="n">
        <f aca="false">SUM(AE30-AD30)</f>
        <v>0</v>
      </c>
      <c r="AG30" s="13"/>
      <c r="AH30" s="13"/>
      <c r="AI30" s="5" t="n">
        <f aca="false">SUM(AH30-AG30)</f>
        <v>0</v>
      </c>
      <c r="AJ30" s="1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1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  <c r="AL30" s="5"/>
    </row>
    <row r="31" customFormat="false" ht="12.75" hidden="false" customHeight="false" outlineLevel="0" collapsed="false">
      <c r="H31" s="5"/>
      <c r="I31" s="5"/>
      <c r="J31" s="19" t="e">
        <f aca="false">IF(I31="Fert. Appl by Air",((((S31*2000)/100)*4.75)/$A$3),IF(I31="Custom Harvest/Haul",($A$6*0.16),VLOOKUP(I31,'MENU 07'!$A$1:$B$100,2)))</f>
        <v>#N/A</v>
      </c>
      <c r="K31" s="9"/>
      <c r="L31" s="11"/>
      <c r="M31" s="10" t="n">
        <f aca="false">((L31-K31)*1440)/60</f>
        <v>0</v>
      </c>
      <c r="N31" s="5"/>
      <c r="O31" s="5"/>
      <c r="Q31" s="5" t="e">
        <f aca="false">VLOOKUP(N31,'MENU 07'!$D$1:$H$250,3)</f>
        <v>#N/A</v>
      </c>
      <c r="R31" s="5" t="e">
        <f aca="false">VLOOKUP(N31,'MENU 07'!$D$1:$H$250,5)</f>
        <v>#N/A</v>
      </c>
      <c r="S31" s="20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X31" s="5"/>
      <c r="Y31" s="4"/>
      <c r="Z31" s="5"/>
      <c r="AA31" s="11"/>
      <c r="AB31" s="11"/>
      <c r="AC31" s="10" t="n">
        <f aca="false">((AB31-AA31)*1440)/60</f>
        <v>0</v>
      </c>
      <c r="AD31" s="12"/>
      <c r="AE31" s="12"/>
      <c r="AF31" s="5" t="n">
        <f aca="false">SUM(AE31-AD31)</f>
        <v>0</v>
      </c>
      <c r="AG31" s="13"/>
      <c r="AH31" s="13"/>
      <c r="AI31" s="5" t="n">
        <f aca="false">SUM(AH31-AG31)</f>
        <v>0</v>
      </c>
      <c r="AJ31" s="1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1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  <c r="AL31" s="5"/>
    </row>
    <row r="32" customFormat="false" ht="12.75" hidden="false" customHeight="false" outlineLevel="0" collapsed="false">
      <c r="H32" s="5"/>
      <c r="I32" s="5"/>
      <c r="J32" s="19" t="e">
        <f aca="false">IF(I32="Fert. Appl by Air",((((S32*2000)/100)*4.75)/$A$3),IF(I32="Custom Harvest/Haul",($A$6*0.16),VLOOKUP(I32,'MENU 07'!$A$1:$B$100,2)))</f>
        <v>#N/A</v>
      </c>
      <c r="K32" s="9"/>
      <c r="L32" s="11"/>
      <c r="M32" s="10" t="n">
        <f aca="false">((L32-K32)*1440)/60</f>
        <v>0</v>
      </c>
      <c r="N32" s="5"/>
      <c r="O32" s="5"/>
      <c r="Q32" s="5" t="e">
        <f aca="false">VLOOKUP(N32,'MENU 07'!$D$1:$H$250,3)</f>
        <v>#N/A</v>
      </c>
      <c r="R32" s="5" t="e">
        <f aca="false">VLOOKUP(N32,'MENU 07'!$D$1:$H$250,5)</f>
        <v>#N/A</v>
      </c>
      <c r="S32" s="20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X32" s="5"/>
      <c r="Y32" s="4"/>
      <c r="Z32" s="5"/>
      <c r="AA32" s="11"/>
      <c r="AB32" s="11"/>
      <c r="AC32" s="10" t="n">
        <f aca="false">((AB32-AA32)*1440)/60</f>
        <v>0</v>
      </c>
      <c r="AD32" s="12"/>
      <c r="AE32" s="12"/>
      <c r="AF32" s="5" t="n">
        <f aca="false">SUM(AE32-AD32)</f>
        <v>0</v>
      </c>
      <c r="AG32" s="13"/>
      <c r="AH32" s="13"/>
      <c r="AI32" s="5" t="n">
        <f aca="false">SUM(AH32-AG32)</f>
        <v>0</v>
      </c>
      <c r="AJ32" s="1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1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  <c r="AL32" s="5"/>
    </row>
    <row r="33" customFormat="false" ht="12.75" hidden="false" customHeight="false" outlineLevel="0" collapsed="false">
      <c r="H33" s="5"/>
      <c r="I33" s="5"/>
      <c r="J33" s="19" t="e">
        <f aca="false">IF(I33="Fert. Appl by Air",((((S33*2000)/100)*4.75)/$A$3),IF(I33="Custom Harvest/Haul",($A$6*0.16),VLOOKUP(I33,'MENU 07'!$A$1:$B$100,2)))</f>
        <v>#N/A</v>
      </c>
      <c r="K33" s="9"/>
      <c r="L33" s="11"/>
      <c r="M33" s="10" t="n">
        <f aca="false">((L33-K33)*1440)/60</f>
        <v>0</v>
      </c>
      <c r="N33" s="5"/>
      <c r="O33" s="5"/>
      <c r="Q33" s="5" t="e">
        <f aca="false">VLOOKUP(N33,'MENU 07'!$D$1:$H$250,3)</f>
        <v>#N/A</v>
      </c>
      <c r="R33" s="5" t="e">
        <f aca="false">VLOOKUP(N33,'MENU 07'!$D$1:$H$250,5)</f>
        <v>#N/A</v>
      </c>
      <c r="S33" s="20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X33" s="5"/>
      <c r="Y33" s="4"/>
      <c r="Z33" s="5"/>
      <c r="AA33" s="11"/>
      <c r="AB33" s="11"/>
      <c r="AC33" s="10" t="n">
        <f aca="false">((AB33-AA33)*1440)/60</f>
        <v>0</v>
      </c>
      <c r="AD33" s="12"/>
      <c r="AE33" s="12"/>
      <c r="AF33" s="5" t="n">
        <f aca="false">SUM(AE33-AD33)</f>
        <v>0</v>
      </c>
      <c r="AG33" s="13"/>
      <c r="AH33" s="13"/>
      <c r="AI33" s="5" t="n">
        <f aca="false">SUM(AH33-AG33)</f>
        <v>0</v>
      </c>
      <c r="AJ33" s="1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1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  <c r="AL33" s="5"/>
    </row>
    <row r="34" customFormat="false" ht="12.75" hidden="false" customHeight="false" outlineLevel="0" collapsed="false">
      <c r="H34" s="5"/>
      <c r="I34" s="5"/>
      <c r="J34" s="19" t="e">
        <f aca="false">IF(I34="Fert. Appl by Air",((((S34*2000)/100)*4.75)/$A$3),IF(I34="Custom Harvest/Haul",($A$6*0.16),VLOOKUP(I34,'MENU 07'!$A$1:$B$100,2)))</f>
        <v>#N/A</v>
      </c>
      <c r="K34" s="9"/>
      <c r="L34" s="11"/>
      <c r="M34" s="10" t="n">
        <f aca="false">((L34-K34)*1440)/60</f>
        <v>0</v>
      </c>
      <c r="N34" s="5"/>
      <c r="O34" s="5"/>
      <c r="Q34" s="5" t="e">
        <f aca="false">VLOOKUP(N34,'MENU 07'!$D$1:$H$250,3)</f>
        <v>#N/A</v>
      </c>
      <c r="R34" s="5" t="e">
        <f aca="false">VLOOKUP(N34,'MENU 07'!$D$1:$H$250,5)</f>
        <v>#N/A</v>
      </c>
      <c r="S34" s="20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X34" s="5"/>
      <c r="Y34" s="4"/>
      <c r="Z34" s="5"/>
      <c r="AA34" s="11"/>
      <c r="AB34" s="11"/>
      <c r="AC34" s="10" t="n">
        <f aca="false">((AB34-AA34)*1440)/60</f>
        <v>0</v>
      </c>
      <c r="AD34" s="12"/>
      <c r="AE34" s="12"/>
      <c r="AF34" s="5" t="n">
        <f aca="false">SUM(AE34-AD34)</f>
        <v>0</v>
      </c>
      <c r="AG34" s="13"/>
      <c r="AH34" s="13"/>
      <c r="AI34" s="5" t="n">
        <f aca="false">SUM(AH34-AG34)</f>
        <v>0</v>
      </c>
      <c r="AJ34" s="1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1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  <c r="AL34" s="5"/>
    </row>
    <row r="35" customFormat="false" ht="12.75" hidden="false" customHeight="false" outlineLevel="0" collapsed="false">
      <c r="H35" s="5"/>
      <c r="I35" s="5"/>
      <c r="J35" s="19" t="e">
        <f aca="false">IF(I35="Fert. Appl by Air",((((S35*2000)/100)*4.75)/$A$3),IF(I35="Custom Harvest/Haul",($A$6*0.16),VLOOKUP(I35,'MENU 07'!$A$1:$B$100,2)))</f>
        <v>#N/A</v>
      </c>
      <c r="K35" s="9"/>
      <c r="L35" s="11"/>
      <c r="M35" s="10" t="n">
        <f aca="false">((L35-K35)*1440)/60</f>
        <v>0</v>
      </c>
      <c r="N35" s="5"/>
      <c r="O35" s="5"/>
      <c r="Q35" s="5" t="e">
        <f aca="false">VLOOKUP(N35,'MENU 07'!$D$1:$H$250,3)</f>
        <v>#N/A</v>
      </c>
      <c r="R35" s="5" t="e">
        <f aca="false">VLOOKUP(N35,'MENU 07'!$D$1:$H$250,5)</f>
        <v>#N/A</v>
      </c>
      <c r="S35" s="20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X35" s="5"/>
      <c r="Y35" s="4"/>
      <c r="Z35" s="5"/>
      <c r="AA35" s="11"/>
      <c r="AB35" s="11"/>
      <c r="AC35" s="10" t="n">
        <f aca="false">((AB35-AA35)*1440)/60</f>
        <v>0</v>
      </c>
      <c r="AD35" s="12"/>
      <c r="AE35" s="12"/>
      <c r="AF35" s="5" t="n">
        <f aca="false">SUM(AE35-AD35)</f>
        <v>0</v>
      </c>
      <c r="AG35" s="13"/>
      <c r="AH35" s="13"/>
      <c r="AI35" s="5" t="n">
        <f aca="false">SUM(AH35-AG35)</f>
        <v>0</v>
      </c>
      <c r="AJ35" s="1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1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  <c r="AL35" s="5"/>
    </row>
    <row r="36" customFormat="false" ht="12.75" hidden="false" customHeight="false" outlineLevel="0" collapsed="false">
      <c r="H36" s="5"/>
      <c r="I36" s="5"/>
      <c r="J36" s="19" t="e">
        <f aca="false">IF(I36="Fert. Appl by Air",((((S36*2000)/100)*4.75)/$A$3),IF(I36="Custom Harvest/Haul",($A$6*0.16),VLOOKUP(I36,'MENU 07'!$A$1:$B$100,2)))</f>
        <v>#N/A</v>
      </c>
      <c r="K36" s="9"/>
      <c r="L36" s="11"/>
      <c r="M36" s="10" t="n">
        <f aca="false">((L36-K36)*1440)/60</f>
        <v>0</v>
      </c>
      <c r="N36" s="5"/>
      <c r="O36" s="5"/>
      <c r="Q36" s="5" t="e">
        <f aca="false">VLOOKUP(N36,'MENU 07'!$D$1:$H$250,3)</f>
        <v>#N/A</v>
      </c>
      <c r="R36" s="5" t="e">
        <f aca="false">VLOOKUP(N36,'MENU 07'!$D$1:$H$250,5)</f>
        <v>#N/A</v>
      </c>
      <c r="S36" s="20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X36" s="5"/>
      <c r="Y36" s="4"/>
      <c r="Z36" s="5"/>
      <c r="AA36" s="11"/>
      <c r="AB36" s="11"/>
      <c r="AC36" s="10" t="n">
        <f aca="false">((AB36-AA36)*1440)/60</f>
        <v>0</v>
      </c>
      <c r="AD36" s="12"/>
      <c r="AE36" s="12"/>
      <c r="AF36" s="5" t="n">
        <f aca="false">SUM(AE36-AD36)</f>
        <v>0</v>
      </c>
      <c r="AG36" s="13"/>
      <c r="AH36" s="13"/>
      <c r="AI36" s="5" t="n">
        <f aca="false">SUM(AH36-AG36)</f>
        <v>0</v>
      </c>
      <c r="AJ36" s="1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1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  <c r="AL36" s="5"/>
    </row>
    <row r="37" customFormat="false" ht="12.75" hidden="false" customHeight="false" outlineLevel="0" collapsed="false">
      <c r="H37" s="5"/>
      <c r="I37" s="5"/>
      <c r="J37" s="19" t="e">
        <f aca="false">IF(I37="Fert. Appl by Air",((((S37*2000)/100)*4.75)/$A$3),IF(I37="Custom Harvest/Haul",($A$6*0.16),VLOOKUP(I37,'MENU 07'!$A$1:$B$100,2)))</f>
        <v>#N/A</v>
      </c>
      <c r="K37" s="9"/>
      <c r="L37" s="11"/>
      <c r="M37" s="10" t="n">
        <f aca="false">((L37-K37)*1440)/60</f>
        <v>0</v>
      </c>
      <c r="N37" s="5"/>
      <c r="O37" s="5"/>
      <c r="Q37" s="5" t="e">
        <f aca="false">VLOOKUP(N37,'MENU 07'!$D$1:$H$250,3)</f>
        <v>#N/A</v>
      </c>
      <c r="R37" s="5" t="e">
        <f aca="false">VLOOKUP(N37,'MENU 07'!$D$1:$H$250,5)</f>
        <v>#N/A</v>
      </c>
      <c r="S37" s="20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X37" s="5"/>
      <c r="Y37" s="4"/>
      <c r="Z37" s="5"/>
      <c r="AA37" s="11"/>
      <c r="AB37" s="11"/>
      <c r="AC37" s="10" t="n">
        <f aca="false">((AB37-AA37)*1440)/60</f>
        <v>0</v>
      </c>
      <c r="AD37" s="12"/>
      <c r="AE37" s="12"/>
      <c r="AF37" s="5" t="n">
        <f aca="false">SUM(AE37-AD37)</f>
        <v>0</v>
      </c>
      <c r="AG37" s="13"/>
      <c r="AH37" s="13"/>
      <c r="AI37" s="5" t="n">
        <f aca="false">SUM(AH37-AG37)</f>
        <v>0</v>
      </c>
      <c r="AJ37" s="1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1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  <c r="AL37" s="5"/>
    </row>
    <row r="38" customFormat="false" ht="12.75" hidden="false" customHeight="false" outlineLevel="0" collapsed="false">
      <c r="H38" s="5"/>
      <c r="I38" s="5"/>
      <c r="J38" s="19" t="e">
        <f aca="false">IF(I38="Fert. Appl by Air",((((S38*2000)/100)*4.75)/$A$3),IF(I38="Custom Harvest/Haul",($A$6*0.16),VLOOKUP(I38,'MENU 07'!$A$1:$B$100,2)))</f>
        <v>#N/A</v>
      </c>
      <c r="K38" s="9"/>
      <c r="L38" s="11"/>
      <c r="M38" s="10" t="n">
        <f aca="false">((L38-K38)*1440)/60</f>
        <v>0</v>
      </c>
      <c r="N38" s="5"/>
      <c r="O38" s="5"/>
      <c r="Q38" s="5" t="e">
        <f aca="false">VLOOKUP(N38,'MENU 07'!$D$1:$H$250,3)</f>
        <v>#N/A</v>
      </c>
      <c r="R38" s="5" t="e">
        <f aca="false">VLOOKUP(N38,'MENU 07'!$D$1:$H$250,5)</f>
        <v>#N/A</v>
      </c>
      <c r="S38" s="20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X38" s="5"/>
      <c r="Y38" s="4"/>
      <c r="Z38" s="5"/>
      <c r="AA38" s="11"/>
      <c r="AB38" s="11"/>
      <c r="AC38" s="10" t="n">
        <f aca="false">((AB38-AA38)*1440)/60</f>
        <v>0</v>
      </c>
      <c r="AD38" s="12"/>
      <c r="AE38" s="12"/>
      <c r="AF38" s="5" t="n">
        <f aca="false">SUM(AE38-AD38)</f>
        <v>0</v>
      </c>
      <c r="AG38" s="13"/>
      <c r="AH38" s="13"/>
      <c r="AI38" s="5" t="n">
        <f aca="false">SUM(AH38-AG38)</f>
        <v>0</v>
      </c>
      <c r="AJ38" s="1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1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  <c r="AL38" s="5"/>
    </row>
    <row r="39" customFormat="false" ht="12.75" hidden="false" customHeight="false" outlineLevel="0" collapsed="false">
      <c r="H39" s="5"/>
      <c r="I39" s="5"/>
      <c r="J39" s="19" t="e">
        <f aca="false">IF(I39="Fert. Appl by Air",((((S39*2000)/100)*4.7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N39" s="5"/>
      <c r="O39" s="5"/>
      <c r="Q39" s="5" t="e">
        <f aca="false">VLOOKUP(N39,'MENU 07'!$D$1:$H$250,3)</f>
        <v>#N/A</v>
      </c>
      <c r="R39" s="5" t="e">
        <f aca="false">VLOOKUP(N39,'MENU 07'!$D$1:$H$250,5)</f>
        <v>#N/A</v>
      </c>
      <c r="S39" s="20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X39" s="5"/>
      <c r="Y39" s="4"/>
      <c r="Z39" s="5"/>
      <c r="AA39" s="11"/>
      <c r="AB39" s="11"/>
      <c r="AC39" s="10" t="n">
        <f aca="false">((AB39-AA39)*1440)/60</f>
        <v>0</v>
      </c>
      <c r="AD39" s="12"/>
      <c r="AE39" s="12"/>
      <c r="AF39" s="5" t="n">
        <f aca="false">SUM(AE39-AD39)</f>
        <v>0</v>
      </c>
      <c r="AG39" s="13"/>
      <c r="AH39" s="13"/>
      <c r="AI39" s="5" t="n">
        <f aca="false">SUM(AH39-AG39)</f>
        <v>0</v>
      </c>
      <c r="AJ39" s="1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1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  <c r="AL39" s="5"/>
    </row>
    <row r="40" customFormat="false" ht="12.75" hidden="false" customHeight="false" outlineLevel="0" collapsed="false">
      <c r="H40" s="5"/>
      <c r="I40" s="5"/>
      <c r="J40" s="19" t="e">
        <f aca="false">IF(I40="Fert. Appl by Air",((((S40*2000)/100)*4.7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N40" s="5"/>
      <c r="O40" s="5"/>
      <c r="Q40" s="5" t="e">
        <f aca="false">VLOOKUP(N40,'MENU 07'!$D$1:$H$250,3)</f>
        <v>#N/A</v>
      </c>
      <c r="R40" s="5" t="e">
        <f aca="false">VLOOKUP(N40,'MENU 07'!$D$1:$H$250,5)</f>
        <v>#N/A</v>
      </c>
      <c r="S40" s="2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X40" s="5"/>
      <c r="Y40" s="4"/>
      <c r="Z40" s="5"/>
      <c r="AA40" s="11"/>
      <c r="AB40" s="11"/>
      <c r="AC40" s="10" t="n">
        <f aca="false">((AB40-AA40)*1440)/60</f>
        <v>0</v>
      </c>
      <c r="AD40" s="12"/>
      <c r="AE40" s="12"/>
      <c r="AF40" s="5" t="n">
        <f aca="false">SUM(AE40-AD40)</f>
        <v>0</v>
      </c>
      <c r="AG40" s="13"/>
      <c r="AH40" s="13"/>
      <c r="AI40" s="5" t="n">
        <f aca="false">SUM(AH40-AG40)</f>
        <v>0</v>
      </c>
      <c r="AJ40" s="1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1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  <c r="AL40" s="5"/>
    </row>
    <row r="41" customFormat="false" ht="12.75" hidden="false" customHeight="false" outlineLevel="0" collapsed="false">
      <c r="H41" s="5"/>
      <c r="I41" s="5"/>
      <c r="J41" s="19" t="e">
        <f aca="false">IF(I41="Fert. Appl by Air",((((S41*2000)/100)*4.7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N41" s="5"/>
      <c r="O41" s="5"/>
      <c r="Q41" s="5" t="e">
        <f aca="false">VLOOKUP(N41,'MENU 07'!$D$1:$H$250,3)</f>
        <v>#N/A</v>
      </c>
      <c r="R41" s="5" t="e">
        <f aca="false">VLOOKUP(N41,'MENU 07'!$D$1:$H$250,5)</f>
        <v>#N/A</v>
      </c>
      <c r="S41" s="2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X41" s="5"/>
      <c r="Y41" s="4"/>
      <c r="Z41" s="5"/>
      <c r="AA41" s="11"/>
      <c r="AB41" s="11"/>
      <c r="AC41" s="10" t="n">
        <f aca="false">((AB41-AA41)*1440)/60</f>
        <v>0</v>
      </c>
      <c r="AD41" s="12"/>
      <c r="AE41" s="12"/>
      <c r="AF41" s="5" t="n">
        <f aca="false">SUM(AE41-AD41)</f>
        <v>0</v>
      </c>
      <c r="AG41" s="13"/>
      <c r="AH41" s="13"/>
      <c r="AI41" s="5" t="n">
        <f aca="false">SUM(AH41-AG41)</f>
        <v>0</v>
      </c>
      <c r="AJ41" s="1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1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  <c r="AL41" s="5"/>
    </row>
    <row r="42" customFormat="false" ht="12.75" hidden="false" customHeight="false" outlineLevel="0" collapsed="false">
      <c r="H42" s="5"/>
      <c r="I42" s="5"/>
      <c r="J42" s="19" t="e">
        <f aca="false">IF(I42="Fert. Appl by Air",((((S42*2000)/100)*4.75)/$A$3),IF(I42="Custom Harvest/Haul",($A$6*0.16),VLOOKUP(I42,'MENU 07'!$A$1:$B$100,2)))</f>
        <v>#N/A</v>
      </c>
      <c r="K42" s="9"/>
      <c r="L42" s="11"/>
      <c r="M42" s="10" t="n">
        <f aca="false">((L42-K42)*1440)/60</f>
        <v>0</v>
      </c>
      <c r="N42" s="5"/>
      <c r="O42" s="5"/>
      <c r="Q42" s="5" t="e">
        <f aca="false">VLOOKUP(N42,'MENU 07'!$D$1:$H$250,3)</f>
        <v>#N/A</v>
      </c>
      <c r="R42" s="5" t="e">
        <f aca="false">VLOOKUP(N42,'MENU 07'!$D$1:$H$250,5)</f>
        <v>#N/A</v>
      </c>
      <c r="S42" s="2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X42" s="5"/>
      <c r="Y42" s="4"/>
      <c r="Z42" s="5"/>
      <c r="AA42" s="11"/>
      <c r="AB42" s="11"/>
      <c r="AC42" s="10" t="n">
        <f aca="false">((AB42-AA42)*1440)/60</f>
        <v>0</v>
      </c>
      <c r="AD42" s="12"/>
      <c r="AE42" s="12"/>
      <c r="AF42" s="5" t="n">
        <f aca="false">SUM(AE42-AD42)</f>
        <v>0</v>
      </c>
      <c r="AG42" s="13"/>
      <c r="AH42" s="13"/>
      <c r="AI42" s="5" t="n">
        <f aca="false">SUM(AH42-AG42)</f>
        <v>0</v>
      </c>
      <c r="AJ42" s="1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1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  <c r="AL42" s="5"/>
    </row>
    <row r="43" customFormat="false" ht="12.75" hidden="false" customHeight="false" outlineLevel="0" collapsed="false">
      <c r="H43" s="5"/>
      <c r="I43" s="5"/>
      <c r="J43" s="19" t="e">
        <f aca="false">IF(I43="Fert. Appl by Air",((((S43*2000)/100)*4.7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N43" s="5"/>
      <c r="O43" s="5"/>
      <c r="Q43" s="5" t="e">
        <f aca="false">VLOOKUP(N43,'MENU 07'!$D$1:$H$250,3)</f>
        <v>#N/A</v>
      </c>
      <c r="R43" s="5" t="e">
        <f aca="false">VLOOKUP(N43,'MENU 07'!$D$1:$H$250,5)</f>
        <v>#N/A</v>
      </c>
      <c r="S43" s="2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X43" s="5"/>
      <c r="Y43" s="4"/>
      <c r="Z43" s="5"/>
      <c r="AA43" s="11"/>
      <c r="AB43" s="11"/>
      <c r="AC43" s="10" t="n">
        <f aca="false">((AB43-AA43)*1440)/60</f>
        <v>0</v>
      </c>
      <c r="AD43" s="12"/>
      <c r="AE43" s="12"/>
      <c r="AF43" s="5" t="n">
        <f aca="false">SUM(AE43-AD43)</f>
        <v>0</v>
      </c>
      <c r="AG43" s="13"/>
      <c r="AH43" s="13"/>
      <c r="AI43" s="5" t="n">
        <f aca="false">SUM(AH43-AG43)</f>
        <v>0</v>
      </c>
      <c r="AJ43" s="1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1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  <c r="AL43" s="5"/>
    </row>
    <row r="44" customFormat="false" ht="12.75" hidden="false" customHeight="false" outlineLevel="0" collapsed="false">
      <c r="H44" s="5"/>
      <c r="I44" s="5"/>
      <c r="J44" s="19" t="e">
        <f aca="false">IF(I44="Fert. Appl by Air",((((S44*2000)/100)*4.75)/$A$3),IF(I44="Custom Harvest/Haul",($A$6*0.16),VLOOKUP(I44,'MENU 07'!$A$1:$B$100,2)))</f>
        <v>#N/A</v>
      </c>
      <c r="K44" s="9"/>
      <c r="L44" s="11"/>
      <c r="M44" s="10" t="n">
        <f aca="false">((L44-K44)*1440)/60</f>
        <v>0</v>
      </c>
      <c r="N44" s="5"/>
      <c r="O44" s="5"/>
      <c r="Q44" s="5" t="e">
        <f aca="false">VLOOKUP(N44,'MENU 07'!$D$1:$H$250,3)</f>
        <v>#N/A</v>
      </c>
      <c r="R44" s="5" t="e">
        <f aca="false">VLOOKUP(N44,'MENU 07'!$D$1:$H$250,5)</f>
        <v>#N/A</v>
      </c>
      <c r="S44" s="2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X44" s="5"/>
      <c r="Y44" s="4"/>
      <c r="Z44" s="5"/>
      <c r="AA44" s="11"/>
      <c r="AB44" s="11"/>
      <c r="AC44" s="10" t="n">
        <f aca="false">((AB44-AA44)*1440)/60</f>
        <v>0</v>
      </c>
      <c r="AD44" s="12"/>
      <c r="AE44" s="12"/>
      <c r="AF44" s="5" t="n">
        <f aca="false">SUM(AE44-AD44)</f>
        <v>0</v>
      </c>
      <c r="AG44" s="13"/>
      <c r="AH44" s="13"/>
      <c r="AI44" s="5" t="n">
        <f aca="false">SUM(AH44-AG44)</f>
        <v>0</v>
      </c>
      <c r="AJ44" s="1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1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  <c r="AL44" s="5"/>
    </row>
    <row r="45" customFormat="false" ht="12.75" hidden="false" customHeight="false" outlineLevel="0" collapsed="false">
      <c r="H45" s="5"/>
      <c r="I45" s="5"/>
      <c r="J45" s="19" t="e">
        <f aca="false">IF(I45="Fert. Appl by Air",((((S45*2000)/100)*4.75)/$A$3),IF(I45="Custom Harvest/Haul",($A$6*0.16),VLOOKUP(I45,'MENU 07'!$A$1:$B$100,2)))</f>
        <v>#N/A</v>
      </c>
      <c r="K45" s="9"/>
      <c r="L45" s="11"/>
      <c r="M45" s="10" t="n">
        <f aca="false">((L45-K45)*1440)/60</f>
        <v>0</v>
      </c>
      <c r="N45" s="5"/>
      <c r="O45" s="5"/>
      <c r="Q45" s="5" t="e">
        <f aca="false">VLOOKUP(N45,'MENU 07'!$D$1:$H$250,3)</f>
        <v>#N/A</v>
      </c>
      <c r="R45" s="5" t="e">
        <f aca="false">VLOOKUP(N45,'MENU 07'!$D$1:$H$250,5)</f>
        <v>#N/A</v>
      </c>
      <c r="S45" s="2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X45" s="5"/>
      <c r="Y45" s="4"/>
      <c r="Z45" s="5"/>
      <c r="AA45" s="11"/>
      <c r="AB45" s="11"/>
      <c r="AC45" s="10" t="n">
        <f aca="false">((AB45-AA45)*1440)/60</f>
        <v>0</v>
      </c>
      <c r="AD45" s="12"/>
      <c r="AE45" s="12"/>
      <c r="AF45" s="5" t="n">
        <f aca="false">SUM(AE45-AD45)</f>
        <v>0</v>
      </c>
      <c r="AG45" s="13"/>
      <c r="AH45" s="13"/>
      <c r="AI45" s="5" t="n">
        <f aca="false">SUM(AH45-AG45)</f>
        <v>0</v>
      </c>
      <c r="AJ45" s="1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1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  <c r="AL45" s="5"/>
    </row>
    <row r="46" customFormat="false" ht="12.75" hidden="false" customHeight="false" outlineLevel="0" collapsed="false">
      <c r="H46" s="5"/>
      <c r="I46" s="5"/>
      <c r="J46" s="19" t="e">
        <f aca="false">IF(I46="Fert. Appl by Air",((((S46*2000)/100)*4.75)/$A$3),IF(I46="Custom Harvest/Haul",($A$6*0.16),VLOOKUP(I46,'MENU 07'!$A$1:$B$100,2)))</f>
        <v>#N/A</v>
      </c>
      <c r="K46" s="9"/>
      <c r="L46" s="11"/>
      <c r="M46" s="10" t="n">
        <f aca="false">((L46-K46)*1440)/60</f>
        <v>0</v>
      </c>
      <c r="N46" s="5"/>
      <c r="O46" s="5"/>
      <c r="Q46" s="5" t="e">
        <f aca="false">VLOOKUP(N46,'MENU 07'!$D$1:$H$250,3)</f>
        <v>#N/A</v>
      </c>
      <c r="R46" s="5" t="e">
        <f aca="false">VLOOKUP(N46,'MENU 07'!$D$1:$H$250,5)</f>
        <v>#N/A</v>
      </c>
      <c r="S46" s="2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X46" s="5"/>
      <c r="Y46" s="4"/>
      <c r="Z46" s="5"/>
      <c r="AA46" s="11"/>
      <c r="AB46" s="11"/>
      <c r="AC46" s="10" t="n">
        <f aca="false">((AB46-AA46)*1440)/60</f>
        <v>0</v>
      </c>
      <c r="AD46" s="12"/>
      <c r="AE46" s="12"/>
      <c r="AF46" s="5" t="n">
        <f aca="false">SUM(AE46-AD46)</f>
        <v>0</v>
      </c>
      <c r="AG46" s="13"/>
      <c r="AH46" s="13"/>
      <c r="AI46" s="5" t="n">
        <f aca="false">SUM(AH46-AG46)</f>
        <v>0</v>
      </c>
      <c r="AJ46" s="1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1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  <c r="AL46" s="5"/>
    </row>
    <row r="47" customFormat="false" ht="12.75" hidden="false" customHeight="false" outlineLevel="0" collapsed="false">
      <c r="H47" s="5"/>
      <c r="I47" s="5"/>
      <c r="J47" s="19" t="e">
        <f aca="false">IF(I47="Fert. Appl by Air",((((S47*2000)/100)*4.75)/$A$3),IF(I47="Custom Harvest/Haul",($A$6*0.16),VLOOKUP(I47,'MENU 07'!$A$1:$B$100,2)))</f>
        <v>#N/A</v>
      </c>
      <c r="K47" s="9"/>
      <c r="L47" s="11"/>
      <c r="M47" s="10" t="n">
        <f aca="false">((L47-K47)*1440)/60</f>
        <v>0</v>
      </c>
      <c r="N47" s="5"/>
      <c r="O47" s="5"/>
      <c r="Q47" s="5" t="e">
        <f aca="false">VLOOKUP(N47,'MENU 07'!$D$1:$H$250,3)</f>
        <v>#N/A</v>
      </c>
      <c r="R47" s="5" t="e">
        <f aca="false">VLOOKUP(N47,'MENU 07'!$D$1:$H$250,5)</f>
        <v>#N/A</v>
      </c>
      <c r="S47" s="2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5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X47" s="5"/>
      <c r="Y47" s="4"/>
      <c r="Z47" s="5"/>
      <c r="AA47" s="11"/>
      <c r="AB47" s="11"/>
      <c r="AC47" s="10" t="n">
        <f aca="false">((AB47-AA47)*1440)/60</f>
        <v>0</v>
      </c>
      <c r="AD47" s="12"/>
      <c r="AE47" s="12"/>
      <c r="AF47" s="5" t="n">
        <f aca="false">SUM(AE47-AD47)</f>
        <v>0</v>
      </c>
      <c r="AG47" s="13"/>
      <c r="AH47" s="13"/>
      <c r="AI47" s="5" t="n">
        <f aca="false">SUM(AH47-AG47)</f>
        <v>0</v>
      </c>
      <c r="AJ47" s="1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1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  <c r="AL47" s="5"/>
    </row>
    <row r="48" customFormat="false" ht="12.75" hidden="false" customHeight="false" outlineLevel="0" collapsed="false">
      <c r="H48" s="5"/>
      <c r="I48" s="5"/>
      <c r="J48" s="19" t="e">
        <f aca="false">IF(I48="Fert. Appl by Air",((((S48*2000)/100)*4.75)/$A$3),IF(I48="Custom Harvest/Haul",($A$6*0.16),VLOOKUP(I48,'MENU 07'!$A$1:$B$100,2)))</f>
        <v>#N/A</v>
      </c>
      <c r="K48" s="9"/>
      <c r="L48" s="11"/>
      <c r="M48" s="10" t="n">
        <f aca="false">((L48-K48)*1440)/60</f>
        <v>0</v>
      </c>
      <c r="N48" s="5"/>
      <c r="O48" s="5"/>
      <c r="Q48" s="5" t="e">
        <f aca="false">VLOOKUP(N48,'MENU 07'!$D$1:$H$250,3)</f>
        <v>#N/A</v>
      </c>
      <c r="R48" s="5" t="e">
        <f aca="false">VLOOKUP(N48,'MENU 07'!$D$1:$H$250,5)</f>
        <v>#N/A</v>
      </c>
      <c r="S48" s="2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5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X48" s="5"/>
      <c r="Y48" s="4"/>
      <c r="Z48" s="5"/>
      <c r="AA48" s="11"/>
      <c r="AB48" s="11"/>
      <c r="AC48" s="10" t="n">
        <f aca="false">((AB48-AA48)*1440)/60</f>
        <v>0</v>
      </c>
      <c r="AD48" s="12"/>
      <c r="AE48" s="12"/>
      <c r="AF48" s="5" t="n">
        <f aca="false">SUM(AE48-AD48)</f>
        <v>0</v>
      </c>
      <c r="AG48" s="13"/>
      <c r="AH48" s="13"/>
      <c r="AI48" s="5" t="n">
        <f aca="false">SUM(AH48-AG48)</f>
        <v>0</v>
      </c>
      <c r="AJ48" s="1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1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  <c r="AL48" s="5"/>
    </row>
    <row r="49" customFormat="false" ht="12.75" hidden="false" customHeight="false" outlineLevel="0" collapsed="false">
      <c r="H49" s="5"/>
      <c r="I49" s="5"/>
      <c r="J49" s="19" t="e">
        <f aca="false">IF(I49="Fert. Appl by Air",((((S49*2000)/100)*4.75)/$A$3),IF(I49="Custom Harvest/Haul",($A$6*0.16),VLOOKUP(I49,'MENU 07'!$A$1:$B$100,2)))</f>
        <v>#N/A</v>
      </c>
      <c r="K49" s="9"/>
      <c r="L49" s="11"/>
      <c r="M49" s="10" t="n">
        <f aca="false">((L49-K49)*1440)/60</f>
        <v>0</v>
      </c>
      <c r="N49" s="5"/>
      <c r="O49" s="5"/>
      <c r="Q49" s="23" t="e">
        <f aca="false">VLOOKUP(N49,'MENU 07'!$D$1:$H$250,3)</f>
        <v>#N/A</v>
      </c>
      <c r="R49" s="23" t="e">
        <f aca="false">VLOOKUP(N49,'MENU 07'!$D$1:$H$250,5)</f>
        <v>#N/A</v>
      </c>
      <c r="S49" s="2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5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X49" s="5"/>
      <c r="Y49" s="4"/>
      <c r="Z49" s="5"/>
      <c r="AA49" s="11"/>
      <c r="AB49" s="11"/>
      <c r="AC49" s="10" t="n">
        <f aca="false">((AB49-AA49)*1440)/60</f>
        <v>0</v>
      </c>
      <c r="AD49" s="12"/>
      <c r="AE49" s="12"/>
      <c r="AF49" s="5" t="n">
        <f aca="false">SUM(AE49-AD49)</f>
        <v>0</v>
      </c>
      <c r="AG49" s="13"/>
      <c r="AH49" s="13"/>
      <c r="AI49" s="5" t="n">
        <f aca="false">SUM(AH49-AG49)</f>
        <v>0</v>
      </c>
      <c r="AJ49" s="1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1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  <c r="AL49" s="5"/>
    </row>
    <row r="50" customFormat="false" ht="12.75" hidden="false" customHeight="false" outlineLevel="0" collapsed="false">
      <c r="J50" s="19" t="e">
        <f aca="false">IF(I50="Fert. Appl by Air",((((S50*2000)/100)*4.75)/$A$3),IF(I50="Custom Harvest/Haul",($A$6*0.16),VLOOKUP(I50,'MENU 07'!$A$1:$B$100,2)))</f>
        <v>#N/A</v>
      </c>
      <c r="K50" s="9"/>
      <c r="L50" s="15"/>
      <c r="M50" s="5" t="n">
        <f aca="false">((L50-K50)*1440)/60</f>
        <v>0</v>
      </c>
      <c r="N50" s="5"/>
      <c r="O50" s="5"/>
      <c r="Q50" s="23" t="e">
        <f aca="false">VLOOKUP(N50,'MENU 07'!$D$1:$H$250,3)</f>
        <v>#N/A</v>
      </c>
      <c r="R50" s="23" t="e">
        <f aca="false">VLOOKUP(N50,'MENU 07'!$D$1:$H$250,5)</f>
        <v>#N/A</v>
      </c>
      <c r="S50" s="2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5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X50" s="5"/>
      <c r="Y50" s="4"/>
      <c r="Z50" s="5"/>
      <c r="AA50" s="11"/>
      <c r="AB50" s="11"/>
      <c r="AC50" s="10" t="n">
        <f aca="false">((AB50-AA50)*1440)/60</f>
        <v>0</v>
      </c>
      <c r="AD50" s="12"/>
      <c r="AE50" s="12"/>
      <c r="AF50" s="5" t="n">
        <f aca="false">SUM(AE50-AD50)</f>
        <v>0</v>
      </c>
      <c r="AG50" s="13"/>
      <c r="AH50" s="13"/>
      <c r="AI50" s="5" t="n">
        <f aca="false">SUM(AH50-AG50)</f>
        <v>0</v>
      </c>
      <c r="AJ50" s="1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1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  <c r="AL50" s="5"/>
    </row>
    <row r="51" customFormat="false" ht="12.75" hidden="false" customHeight="false" outlineLevel="0" collapsed="false">
      <c r="J51" s="19" t="e">
        <f aca="false">IF(I51="Fert. Appl by Air",((((S51*2000)/100)*4.75)/$A$3),IF(I51="Custom Harvest/Haul",($A$6*0.16),VLOOKUP(I51,'MENU 07'!$A$1:$B$100,2)))</f>
        <v>#N/A</v>
      </c>
      <c r="K51" s="9"/>
      <c r="L51" s="15"/>
      <c r="M51" s="5" t="n">
        <f aca="false">((L51-K51)*1440)/60</f>
        <v>0</v>
      </c>
      <c r="N51" s="5"/>
      <c r="O51" s="5"/>
      <c r="Q51" s="23" t="e">
        <f aca="false">VLOOKUP(N51,'MENU 07'!$D$1:$H$250,3)</f>
        <v>#N/A</v>
      </c>
      <c r="R51" s="23" t="e">
        <f aca="false">VLOOKUP(N51,'MENU 07'!$D$1:$H$250,5)</f>
        <v>#N/A</v>
      </c>
      <c r="S51" s="23" t="e">
        <f aca="false">IF(Q51="ozL",ROUND(P51*$A$3/128,2)," ")&amp;IF(Q51="lbs",ROUND(P51*$A$3/2000,2)," ")&amp;IF(Q51="ozw",ROUND(P51*$A$3/16,2)," ")&amp;IF(Q51="oz",ROUND(P51*$A$3,2)," ")&amp;IF(Q51="pts",ROUND(P51*$A$3/8,2)," ")&amp;IF(Q51="seedctd",ROUND(P51*$A$3/250000,2)," ")&amp;IF(Q51="qts",ROUND(P51*$A$3/4,2)," ")&amp;IF(Q51="ozq",ROUND(P51*$A$3/32,2)," ")&amp;IF(Q51="seedb",ROUND(P51*$A$3/155000,2)," ")&amp;IF(Q51="seedct",ROUND(P51*$A$3/230000,2)," ")&amp;IF(Q51="lbsr",ROUND(P51*$A$3/45,2)," ")&amp;IF(Q51="seedcr",ROUND(P51*$A$3/80000,2)," ")</f>
        <v>#N/A</v>
      </c>
      <c r="T51" s="23" t="e">
        <f aca="false">VLOOKUP(N51,'MENU 07'!$D$1:$H$250,4)</f>
        <v>#N/A</v>
      </c>
      <c r="U51" s="23" t="e">
        <f aca="false">VLOOKUP(N51,'MENU 07'!$D$1:$H$250,2)</f>
        <v>#N/A</v>
      </c>
      <c r="V51" s="23" t="e">
        <f aca="false">S51*U51/$A$3</f>
        <v>#N/A</v>
      </c>
      <c r="W51" s="24" t="e">
        <f aca="false">SUM(V51+J51)</f>
        <v>#N/A</v>
      </c>
      <c r="AA51" s="15"/>
      <c r="AB51" s="15"/>
      <c r="AC51" s="0" t="n">
        <f aca="false">((AB51-AA51)*1440)/60</f>
        <v>0</v>
      </c>
      <c r="AD51" s="17"/>
      <c r="AE51" s="17"/>
      <c r="AF51" s="0" t="n">
        <f aca="false">SUM(AE51-AD51)</f>
        <v>0</v>
      </c>
      <c r="AG51" s="18"/>
      <c r="AH51" s="18"/>
      <c r="AI51" s="0" t="n">
        <f aca="false">SUM(AH51-AG51)</f>
        <v>0</v>
      </c>
      <c r="AJ51" s="0" t="n">
        <f aca="false">IF(AND($A$2=4,Z51=2),((((AF51*100)/$A$3)/27154)*0.4375),IF(AND($A$2=6,Z51=2),((((AF51*100)/$A$3)/27154)*0.5625),IF(AND($A$2=8,Z51=2),((((AF51*100)/$A$3)/27154)*0.44),IF(AND($A$2=10,Z51=2),((((AF51*100)/$A$3)/27154)*0.56),(((AF51*100)/$A$3)/27154)))))</f>
        <v>0</v>
      </c>
      <c r="AK51" s="0" t="n">
        <f aca="false">IF(AND($A$2=4,Z51=2),((((AI51*60*735)/$A$3)/27154)),IF(AND($A$2=6,Z51=2),((((AI51*60*940)/$A$3)/27154)),IF(AND($A$2=8,Z51=2),((((AI51*60*735)/$A$3)/27154)),IF(AND($A$2=10,Z51=2),((((AI51*60*940)/$A$3)/27154)),(((AI51*60*1675)/$A$3)/27154)))))</f>
        <v>0</v>
      </c>
    </row>
    <row r="52" customFormat="false" ht="12.75" hidden="false" customHeight="false" outlineLevel="0" collapsed="false">
      <c r="N52" s="5"/>
    </row>
  </sheetData>
  <conditionalFormatting sqref="T5:W51 J2:J51 Q2:R51 T2:U4 W2:W4">
    <cfRule type="expression" priority="2" aboveAverage="0" equalAverage="0" bottom="0" percent="0" rank="0" text="" dxfId="6">
      <formula>ISERROR(T5)</formula>
    </cfRule>
  </conditionalFormatting>
  <conditionalFormatting sqref="S2:S51">
    <cfRule type="expression" priority="3" aboveAverage="0" equalAverage="0" bottom="0" percent="0" rank="0" text="" dxfId="7">
      <formula>ISERROR(T2)</formula>
    </cfRule>
  </conditionalFormatting>
  <conditionalFormatting sqref="S2:S4">
    <cfRule type="expression" priority="4" aboveAverage="0" equalAverage="0" bottom="0" percent="0" rank="0" text="" dxfId="8">
      <formula>ISERROR(R2)</formula>
    </cfRule>
  </conditionalFormatting>
  <conditionalFormatting sqref="V2:V4">
    <cfRule type="expression" priority="5" aboveAverage="0" equalAverage="0" bottom="0" percent="0" rank="0" text="" dxfId="9">
      <formula>ISERROR(T2)</formula>
    </cfRule>
  </conditionalFormatting>
  <dataValidations count="3">
    <dataValidation allowBlank="true" errorStyle="stop" operator="between" showDropDown="false" showErrorMessage="true" showInputMessage="false" sqref="O2:O51" type="list">
      <formula1>Volume07</formula1>
      <formula2>0</formula2>
    </dataValidation>
    <dataValidation allowBlank="true" errorStyle="stop" operator="between" showDropDown="false" showErrorMessage="true" showInputMessage="false" sqref="E2 N2:N51" type="list">
      <formula1>Products07</formula1>
      <formula2>0</formula2>
    </dataValidation>
    <dataValidation allowBlank="true" errorStyle="stop" operator="between" showDropDown="false" showErrorMessage="true" showInputMessage="false" sqref="G2:G51 I2:I51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9.28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6.14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6</v>
      </c>
      <c r="B2" s="5" t="s">
        <v>296</v>
      </c>
      <c r="C2" s="0" t="s">
        <v>297</v>
      </c>
      <c r="H2" s="7" t="n">
        <v>39042</v>
      </c>
      <c r="I2" s="5" t="s">
        <v>81</v>
      </c>
      <c r="J2" s="8" t="n">
        <f aca="false">IF(I2="Fert. Appl by Air",((((S2*2000)/100)*4.75)/$A$3),IF(I2="Custom Harvest/Haul",($A$6*0.16),VLOOKUP(I2,'MENU 07'!$A$1:$B$100,2)))</f>
        <v>4</v>
      </c>
      <c r="K2" s="14"/>
      <c r="L2" s="15"/>
      <c r="M2" s="0" t="n">
        <f aca="false">((L2-K2)*1440)/60</f>
        <v>0</v>
      </c>
      <c r="N2" s="5" t="s">
        <v>74</v>
      </c>
      <c r="O2" s="5" t="s">
        <v>83</v>
      </c>
      <c r="P2" s="5" t="n">
        <v>32</v>
      </c>
      <c r="Q2" s="20" t="str">
        <f aca="false">VLOOKUP(N2,'MENU 07'!$D$1:$H$250,3)</f>
        <v>ozL</v>
      </c>
      <c r="R2" s="20" t="str">
        <f aca="false">VLOOKUP(N2,'MENU 07'!$D$1:$H$250,5)</f>
        <v>oz</v>
      </c>
      <c r="S2" s="5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1           </v>
      </c>
      <c r="T2" s="20" t="str">
        <f aca="false">VLOOKUP(N2,'MENU 07'!$D$1:$H$250,4)</f>
        <v> Gal </v>
      </c>
      <c r="U2" s="20" t="n">
        <f aca="false">VLOOKUP(N2,'MENU 07'!$D$1:$H$250,2)</f>
        <v>20</v>
      </c>
      <c r="V2" s="10" t="n">
        <f aca="false">S2*U2/$A$3</f>
        <v>5</v>
      </c>
      <c r="W2" s="8" t="n">
        <f aca="false">SUM(V2+J2)</f>
        <v>9</v>
      </c>
      <c r="AA2" s="15"/>
      <c r="AB2" s="15"/>
      <c r="AC2" s="0" t="n">
        <f aca="false">((AB2-AA2)*1440)/60</f>
        <v>0</v>
      </c>
      <c r="AD2" s="17"/>
      <c r="AE2" s="17"/>
      <c r="AF2" s="0" t="n">
        <f aca="false">SUM(AE2-AD2)</f>
        <v>0</v>
      </c>
      <c r="AG2" s="18"/>
      <c r="AH2" s="18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0" t="s">
        <v>298</v>
      </c>
    </row>
    <row r="3" customFormat="false" ht="12.75" hidden="false" customHeight="false" outlineLevel="0" collapsed="false">
      <c r="A3" s="1" t="n">
        <v>4</v>
      </c>
      <c r="H3" s="7" t="s">
        <v>54</v>
      </c>
      <c r="I3" s="5"/>
      <c r="J3" s="8" t="n">
        <v>0</v>
      </c>
      <c r="K3" s="14"/>
      <c r="L3" s="15"/>
      <c r="M3" s="0" t="n">
        <f aca="false">((L3-K3)*1440)/60</f>
        <v>0</v>
      </c>
      <c r="N3" s="5" t="s">
        <v>95</v>
      </c>
      <c r="O3" s="5" t="s">
        <v>83</v>
      </c>
      <c r="P3" s="5" t="n">
        <v>2</v>
      </c>
      <c r="Q3" s="20" t="str">
        <f aca="false">VLOOKUP(N3,'MENU 07'!$D$1:$H$250,3)</f>
        <v>ozw</v>
      </c>
      <c r="R3" s="20" t="str">
        <f aca="false">VLOOKUP(N3,'MENU 07'!$D$1:$H$250,5)</f>
        <v>oz</v>
      </c>
      <c r="S3" s="5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0.5         </v>
      </c>
      <c r="T3" s="20" t="str">
        <f aca="false">VLOOKUP(N3,'MENU 07'!$D$1:$H$250,4)</f>
        <v>Lbs</v>
      </c>
      <c r="U3" s="20" t="n">
        <f aca="false">VLOOKUP(N3,'MENU 07'!$D$1:$H$250,2)</f>
        <v>67.68</v>
      </c>
      <c r="V3" s="10" t="n">
        <f aca="false">S3*U3/$A$3</f>
        <v>8.46</v>
      </c>
      <c r="W3" s="8" t="n">
        <f aca="false">SUM(V3+J3)</f>
        <v>8.46</v>
      </c>
      <c r="AA3" s="15"/>
      <c r="AB3" s="15"/>
      <c r="AC3" s="0" t="n">
        <f aca="false">((AB3-AA3)*1440)/60</f>
        <v>0</v>
      </c>
      <c r="AD3" s="17"/>
      <c r="AE3" s="17"/>
      <c r="AF3" s="0" t="n">
        <f aca="false">SUM(AE3-AD3)</f>
        <v>0</v>
      </c>
      <c r="AG3" s="18"/>
      <c r="AH3" s="18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O3" s="0" t="s">
        <v>251</v>
      </c>
    </row>
    <row r="4" customFormat="false" ht="12.75" hidden="false" customHeight="false" outlineLevel="0" collapsed="false">
      <c r="H4" s="5"/>
      <c r="I4" s="5"/>
      <c r="J4" s="8" t="n">
        <v>0</v>
      </c>
      <c r="K4" s="14"/>
      <c r="L4" s="15"/>
      <c r="M4" s="0" t="n">
        <f aca="false">((L4-K4)*1440)/60</f>
        <v>0</v>
      </c>
      <c r="N4" s="5" t="s">
        <v>79</v>
      </c>
      <c r="O4" s="5" t="s">
        <v>83</v>
      </c>
      <c r="P4" s="5" t="n">
        <v>16</v>
      </c>
      <c r="Q4" s="20" t="str">
        <f aca="false">VLOOKUP(N4,'MENU 07'!$D$1:$H$250,3)</f>
        <v>ozL</v>
      </c>
      <c r="R4" s="20" t="str">
        <f aca="false">VLOOKUP(N4,'MENU 07'!$D$1:$H$250,5)</f>
        <v>oz</v>
      </c>
      <c r="S4" s="5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0.5           </v>
      </c>
      <c r="T4" s="20" t="str">
        <f aca="false">VLOOKUP(N4,'MENU 07'!$D$1:$H$250,4)</f>
        <v> Gal </v>
      </c>
      <c r="U4" s="20" t="n">
        <f aca="false">VLOOKUP(N4,'MENU 07'!$D$1:$H$250,2)</f>
        <v>17</v>
      </c>
      <c r="V4" s="10" t="n">
        <f aca="false">S4*U4/$A$3</f>
        <v>2.125</v>
      </c>
      <c r="W4" s="8" t="n">
        <f aca="false">SUM(V4+J4)</f>
        <v>2.125</v>
      </c>
      <c r="AA4" s="15"/>
      <c r="AB4" s="15"/>
      <c r="AC4" s="0" t="n">
        <f aca="false">((AB4-AA4)*1440)/60</f>
        <v>0</v>
      </c>
      <c r="AD4" s="17"/>
      <c r="AE4" s="17"/>
      <c r="AF4" s="0" t="n">
        <f aca="false">SUM(AE4-AD4)</f>
        <v>0</v>
      </c>
      <c r="AG4" s="18"/>
      <c r="AH4" s="18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O4" s="2" t="s">
        <v>299</v>
      </c>
    </row>
    <row r="5" customFormat="false" ht="12.75" hidden="false" customHeight="false" outlineLevel="0" collapsed="false">
      <c r="A5" s="1" t="s">
        <v>300</v>
      </c>
      <c r="H5" s="7" t="n">
        <v>39168</v>
      </c>
      <c r="I5" s="5" t="s">
        <v>102</v>
      </c>
      <c r="J5" s="19" t="n">
        <f aca="false">IF(I5="Fert. Appl by Air",((((S5*2000)/100)*5.5)/$A$3),IF(I5="Custom Harvest/Haul",($A$6*0.16),VLOOKUP(I5,'MENU 07'!$A$1:$B$100,2)))</f>
        <v>6.34</v>
      </c>
      <c r="K5" s="9" t="n">
        <v>39168.74375</v>
      </c>
      <c r="L5" s="11" t="n">
        <v>39168.7569444444</v>
      </c>
      <c r="M5" s="10" t="n">
        <f aca="false">((L5-K5)*1440)/60</f>
        <v>0.316666666651145</v>
      </c>
      <c r="N5" s="5" t="s">
        <v>47</v>
      </c>
      <c r="P5" s="8" t="n">
        <v>405.9</v>
      </c>
      <c r="Q5" s="20" t="str">
        <f aca="false">VLOOKUP(N5,'MENU 07'!$D$1:$H$250,3)</f>
        <v>lbs</v>
      </c>
      <c r="R5" s="20" t="str">
        <f aca="false">VLOOKUP(N5,'MENU 07'!$D$1:$H$250,5)</f>
        <v>lbs</v>
      </c>
      <c r="S5" s="20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0.81          </v>
      </c>
      <c r="T5" s="20" t="str">
        <f aca="false">VLOOKUP(N5,'MENU 07'!$D$1:$H$250,4)</f>
        <v> T </v>
      </c>
      <c r="U5" s="20" t="n">
        <f aca="false">VLOOKUP(N5,'MENU 07'!$D$1:$H$250,2)</f>
        <v>225</v>
      </c>
      <c r="V5" s="10" t="n">
        <f aca="false">S5*U5/$A$3</f>
        <v>45.5625</v>
      </c>
      <c r="W5" s="8" t="n">
        <f aca="false">SUM(V5+J5)</f>
        <v>51.9025</v>
      </c>
      <c r="AA5" s="15"/>
      <c r="AB5" s="15"/>
      <c r="AC5" s="0" t="n">
        <f aca="false">((AB5-AA5)*1440)/60</f>
        <v>0</v>
      </c>
      <c r="AD5" s="17"/>
      <c r="AE5" s="17"/>
      <c r="AF5" s="0" t="n">
        <f aca="false">SUM(AE5-AD5)</f>
        <v>0</v>
      </c>
      <c r="AG5" s="18"/>
      <c r="AH5" s="18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7" t="n">
        <v>39205</v>
      </c>
      <c r="I6" s="5" t="s">
        <v>111</v>
      </c>
      <c r="J6" s="19" t="n">
        <f aca="false">IF(I6="Fert. Appl by Air",((((S6*2000)/100)*5.5)/$A$3),IF(I6="Custom Harvest/Haul",($A$6*0.16),VLOOKUP(I6,'MENU 07'!$A$1:$B$100,2)))</f>
        <v>8.87</v>
      </c>
      <c r="K6" s="9" t="n">
        <v>39205.35</v>
      </c>
      <c r="L6" s="11" t="n">
        <v>39205.36875</v>
      </c>
      <c r="M6" s="10" t="n">
        <f aca="false">((L6-K6)*1440)/60</f>
        <v>0.450000000069849</v>
      </c>
      <c r="N6" s="5" t="s">
        <v>249</v>
      </c>
      <c r="P6" s="8" t="n">
        <v>35000</v>
      </c>
      <c r="Q6" s="20" t="str">
        <f aca="false">VLOOKUP(N6,'MENU 07'!$D$1:$H$250,3)</f>
        <v>seedctd</v>
      </c>
      <c r="R6" s="20" t="str">
        <f aca="false">VLOOKUP(N6,'MENU 07'!$D$1:$H$250,5)</f>
        <v>seed</v>
      </c>
      <c r="S6" s="20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0.56      </v>
      </c>
      <c r="T6" s="20" t="str">
        <f aca="false">VLOOKUP(N6,'MENU 07'!$D$1:$H$250,4)</f>
        <v> Bag </v>
      </c>
      <c r="U6" s="20" t="n">
        <f aca="false">VLOOKUP(N6,'MENU 07'!$D$1:$H$250,2)</f>
        <v>459.05</v>
      </c>
      <c r="V6" s="10" t="n">
        <f aca="false">S6*U6/$A$3</f>
        <v>64.267</v>
      </c>
      <c r="W6" s="8" t="n">
        <f aca="false">SUM(V6+J6)</f>
        <v>73.137</v>
      </c>
      <c r="AA6" s="15"/>
      <c r="AB6" s="15"/>
      <c r="AC6" s="0" t="n">
        <f aca="false">((AB6-AA6)*1440)/60</f>
        <v>0</v>
      </c>
      <c r="AD6" s="17"/>
      <c r="AE6" s="17"/>
      <c r="AF6" s="0" t="n">
        <f aca="false">SUM(AE6-AD6)</f>
        <v>0</v>
      </c>
      <c r="AG6" s="18"/>
      <c r="AH6" s="18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1"/>
      <c r="H7" s="5"/>
      <c r="I7" s="5"/>
      <c r="J7" s="19" t="n">
        <v>0</v>
      </c>
      <c r="K7" s="9"/>
      <c r="L7" s="11"/>
      <c r="M7" s="10" t="n">
        <f aca="false">((L7-K7)*1440)/60</f>
        <v>0</v>
      </c>
      <c r="N7" s="5" t="s">
        <v>140</v>
      </c>
      <c r="O7" s="5" t="s">
        <v>75</v>
      </c>
      <c r="P7" s="8" t="n">
        <v>0.6</v>
      </c>
      <c r="Q7" s="20" t="str">
        <f aca="false">VLOOKUP(N7,'MENU 07'!$D$1:$H$250,3)</f>
        <v>oz</v>
      </c>
      <c r="R7" s="20" t="str">
        <f aca="false">VLOOKUP(N7,'MENU 07'!$D$1:$H$250,5)</f>
        <v>oz</v>
      </c>
      <c r="S7" s="20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 2.4        </v>
      </c>
      <c r="T7" s="20" t="str">
        <f aca="false">VLOOKUP(N7,'MENU 07'!$D$1:$H$250,4)</f>
        <v> Oz </v>
      </c>
      <c r="U7" s="20" t="n">
        <f aca="false">VLOOKUP(N7,'MENU 07'!$D$1:$H$250,2)</f>
        <v>6.84</v>
      </c>
      <c r="V7" s="10" t="n">
        <f aca="false">S7*U7/$A$3</f>
        <v>4.104</v>
      </c>
      <c r="W7" s="8" t="n">
        <f aca="false">SUM(V7+J7)</f>
        <v>4.104</v>
      </c>
      <c r="AA7" s="15"/>
      <c r="AB7" s="15"/>
      <c r="AC7" s="0" t="n">
        <f aca="false">((AB7-AA7)*1440)/60</f>
        <v>0</v>
      </c>
      <c r="AD7" s="17"/>
      <c r="AE7" s="17"/>
      <c r="AF7" s="0" t="n">
        <f aca="false">SUM(AE7-AD7)</f>
        <v>0</v>
      </c>
      <c r="AG7" s="18"/>
      <c r="AH7" s="18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5" t="n">
        <f aca="false">SUM(AJ1:AJ50)</f>
        <v>0</v>
      </c>
      <c r="B8" s="1" t="s">
        <v>65</v>
      </c>
      <c r="C8" s="10" t="n">
        <f aca="false">SUM(J2:J33)</f>
        <v>126.6</v>
      </c>
      <c r="H8" s="5"/>
      <c r="I8" s="5"/>
      <c r="J8" s="19" t="n">
        <v>0</v>
      </c>
      <c r="K8" s="9"/>
      <c r="L8" s="11"/>
      <c r="M8" s="10" t="n">
        <f aca="false">((L8-K8)*1440)/60</f>
        <v>0</v>
      </c>
      <c r="N8" s="5" t="s">
        <v>141</v>
      </c>
      <c r="O8" s="5" t="s">
        <v>75</v>
      </c>
      <c r="P8" s="8" t="n">
        <v>1.3</v>
      </c>
      <c r="Q8" s="20" t="str">
        <f aca="false">VLOOKUP(N8,'MENU 07'!$D$1:$H$250,3)</f>
        <v>ozL</v>
      </c>
      <c r="R8" s="20" t="str">
        <f aca="false">VLOOKUP(N8,'MENU 07'!$D$1:$H$250,5)</f>
        <v>oz</v>
      </c>
      <c r="S8" s="20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0.04           </v>
      </c>
      <c r="T8" s="20" t="str">
        <f aca="false">VLOOKUP(N8,'MENU 07'!$D$1:$H$250,4)</f>
        <v> Gal </v>
      </c>
      <c r="U8" s="20" t="n">
        <f aca="false">VLOOKUP(N8,'MENU 07'!$D$1:$H$250,2)</f>
        <v>125.44</v>
      </c>
      <c r="V8" s="10" t="n">
        <f aca="false">S8*U8/$A$3</f>
        <v>1.2544</v>
      </c>
      <c r="W8" s="8" t="n">
        <f aca="false">SUM(V8+J8)</f>
        <v>1.2544</v>
      </c>
      <c r="AA8" s="15"/>
      <c r="AB8" s="15"/>
      <c r="AC8" s="0" t="n">
        <f aca="false">((AB8-AA8)*1440)/60</f>
        <v>0</v>
      </c>
      <c r="AD8" s="17"/>
      <c r="AE8" s="17"/>
      <c r="AF8" s="0" t="n">
        <f aca="false">SUM(AE8-AD8)</f>
        <v>0</v>
      </c>
      <c r="AG8" s="18"/>
      <c r="AH8" s="18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B9" s="5"/>
      <c r="C9" s="5"/>
      <c r="H9" s="7" t="n">
        <v>39213</v>
      </c>
      <c r="I9" s="5" t="s">
        <v>46</v>
      </c>
      <c r="J9" s="19" t="n">
        <f aca="false">IF(I9="Fert. Appl by Air",((((S9*2000)/100)*5.5)/$A$3),IF(I9="Custom Harvest/Haul",($A$6*0.16),VLOOKUP(I9,'MENU 07'!$A$1:$B$100,2)))</f>
        <v>1.03</v>
      </c>
      <c r="K9" s="9" t="n">
        <v>39213.6527777778</v>
      </c>
      <c r="L9" s="11" t="n">
        <v>39213.6652777778</v>
      </c>
      <c r="M9" s="10" t="n">
        <f aca="false">((L9-K9)*1440)/60</f>
        <v>0.299999999930151</v>
      </c>
      <c r="N9" s="5" t="s">
        <v>74</v>
      </c>
      <c r="O9" s="5" t="s">
        <v>75</v>
      </c>
      <c r="P9" s="8" t="n">
        <v>32</v>
      </c>
      <c r="Q9" s="20" t="str">
        <f aca="false">VLOOKUP(N9,'MENU 07'!$D$1:$H$250,3)</f>
        <v>ozL</v>
      </c>
      <c r="R9" s="20" t="str">
        <f aca="false">VLOOKUP(N9,'MENU 07'!$D$1:$H$250,5)</f>
        <v>oz</v>
      </c>
      <c r="S9" s="20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1           </v>
      </c>
      <c r="T9" s="20" t="str">
        <f aca="false">VLOOKUP(N9,'MENU 07'!$D$1:$H$250,4)</f>
        <v> Gal </v>
      </c>
      <c r="U9" s="20" t="n">
        <f aca="false">VLOOKUP(N9,'MENU 07'!$D$1:$H$250,2)</f>
        <v>20</v>
      </c>
      <c r="V9" s="10" t="n">
        <f aca="false">S9*U9/$A$3</f>
        <v>5</v>
      </c>
      <c r="W9" s="8" t="n">
        <f aca="false">SUM(V9+J9)</f>
        <v>6.03</v>
      </c>
      <c r="AA9" s="15"/>
      <c r="AB9" s="15"/>
      <c r="AC9" s="0" t="n">
        <f aca="false">((AB9-AA9)*1440)/60</f>
        <v>0</v>
      </c>
      <c r="AD9" s="17"/>
      <c r="AE9" s="17"/>
      <c r="AF9" s="0" t="n">
        <f aca="false">SUM(AE9-AD9)</f>
        <v>0</v>
      </c>
      <c r="AG9" s="18"/>
      <c r="AH9" s="18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5" t="n">
        <f aca="false">SUM(AK1:AK50)</f>
        <v>0</v>
      </c>
      <c r="B10" s="1" t="s">
        <v>71</v>
      </c>
      <c r="C10" s="10" t="n">
        <f aca="false">SUM(V2:V33)</f>
        <v>235.671675</v>
      </c>
      <c r="H10" s="5"/>
      <c r="I10" s="5"/>
      <c r="J10" s="19" t="n">
        <v>0</v>
      </c>
      <c r="K10" s="9"/>
      <c r="L10" s="11"/>
      <c r="M10" s="10" t="n">
        <f aca="false">((L10-K10)*1440)/60</f>
        <v>0</v>
      </c>
      <c r="N10" s="5" t="s">
        <v>79</v>
      </c>
      <c r="O10" s="5" t="s">
        <v>75</v>
      </c>
      <c r="P10" s="8" t="n">
        <v>8</v>
      </c>
      <c r="Q10" s="20" t="str">
        <f aca="false">VLOOKUP(N10,'MENU 07'!$D$1:$H$250,3)</f>
        <v>ozL</v>
      </c>
      <c r="R10" s="20" t="str">
        <f aca="false">VLOOKUP(N10,'MENU 07'!$D$1:$H$250,5)</f>
        <v>oz</v>
      </c>
      <c r="S10" s="20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0.25           </v>
      </c>
      <c r="T10" s="20" t="str">
        <f aca="false">VLOOKUP(N10,'MENU 07'!$D$1:$H$250,4)</f>
        <v> Gal </v>
      </c>
      <c r="U10" s="20" t="n">
        <f aca="false">VLOOKUP(N10,'MENU 07'!$D$1:$H$250,2)</f>
        <v>17</v>
      </c>
      <c r="V10" s="10" t="n">
        <f aca="false">S10*U10/$A$3</f>
        <v>1.0625</v>
      </c>
      <c r="W10" s="8" t="n">
        <f aca="false">SUM(V10+J10)</f>
        <v>1.0625</v>
      </c>
      <c r="AA10" s="15"/>
      <c r="AB10" s="15"/>
      <c r="AC10" s="0" t="n">
        <f aca="false">((AB10-AA10)*1440)/60</f>
        <v>0</v>
      </c>
      <c r="AD10" s="17"/>
      <c r="AE10" s="17"/>
      <c r="AF10" s="0" t="n">
        <f aca="false">SUM(AE10-AD10)</f>
        <v>0</v>
      </c>
      <c r="AG10" s="18"/>
      <c r="AH10" s="18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5"/>
      <c r="C11" s="5"/>
      <c r="H11" s="7" t="n">
        <v>39246</v>
      </c>
      <c r="I11" s="5" t="s">
        <v>46</v>
      </c>
      <c r="J11" s="19" t="n">
        <f aca="false">IF(I11="Fert. Appl by Air",((((S11*2000)/100)*5.5)/$A$3),IF(I11="Custom Harvest/Haul",($A$6*0.16),VLOOKUP(I11,'MENU 07'!$A$1:$B$100,2)))</f>
        <v>1.03</v>
      </c>
      <c r="K11" s="9" t="n">
        <v>39246.5833333333</v>
      </c>
      <c r="L11" s="11" t="n">
        <v>39246.5902777778</v>
      </c>
      <c r="M11" s="10" t="n">
        <f aca="false">((L11-K11)*1440)/60</f>
        <v>0.166666666686069</v>
      </c>
      <c r="N11" s="4" t="s">
        <v>142</v>
      </c>
      <c r="O11" s="5" t="s">
        <v>75</v>
      </c>
      <c r="P11" s="8" t="n">
        <v>1.35</v>
      </c>
      <c r="Q11" s="20" t="str">
        <f aca="false">VLOOKUP(N11,'MENU 07'!$D$1:$H$250,3)</f>
        <v>ozL</v>
      </c>
      <c r="R11" s="20" t="str">
        <f aca="false">VLOOKUP(N11,'MENU 07'!$D$1:$H$250,5)</f>
        <v>oz</v>
      </c>
      <c r="S11" s="20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0.04           </v>
      </c>
      <c r="T11" s="20" t="str">
        <f aca="false">VLOOKUP(N11,'MENU 07'!$D$1:$H$250,4)</f>
        <v> Gal </v>
      </c>
      <c r="U11" s="20" t="n">
        <f aca="false">VLOOKUP(N11,'MENU 07'!$D$1:$H$250,2)</f>
        <v>480</v>
      </c>
      <c r="V11" s="10" t="n">
        <f aca="false">S11*U11/$A$3</f>
        <v>4.8</v>
      </c>
      <c r="W11" s="8" t="n">
        <f aca="false">SUM(V11+J11)</f>
        <v>5.83</v>
      </c>
      <c r="AA11" s="15"/>
      <c r="AB11" s="15"/>
      <c r="AC11" s="0" t="n">
        <f aca="false">((AB11-AA11)*1440)/60</f>
        <v>0</v>
      </c>
      <c r="AD11" s="17"/>
      <c r="AE11" s="17"/>
      <c r="AF11" s="0" t="n">
        <f aca="false">SUM(AE11-AD11)</f>
        <v>0</v>
      </c>
      <c r="AG11" s="18"/>
      <c r="AH11" s="18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1" t="s">
        <v>78</v>
      </c>
      <c r="C12" s="5" t="n">
        <f aca="false">SUM(AJ2:AJ50)*5.6</f>
        <v>0</v>
      </c>
      <c r="H12" s="5"/>
      <c r="I12" s="5"/>
      <c r="J12" s="19" t="n">
        <v>0</v>
      </c>
      <c r="K12" s="9"/>
      <c r="L12" s="11"/>
      <c r="M12" s="10" t="n">
        <f aca="false">((L12-K12)*1440)/60</f>
        <v>0</v>
      </c>
      <c r="N12" s="4" t="s">
        <v>74</v>
      </c>
      <c r="O12" s="5" t="s">
        <v>75</v>
      </c>
      <c r="P12" s="8" t="n">
        <v>32</v>
      </c>
      <c r="Q12" s="20" t="str">
        <f aca="false">VLOOKUP(N12,'MENU 07'!$D$1:$H$250,3)</f>
        <v>ozL</v>
      </c>
      <c r="R12" s="20" t="str">
        <f aca="false">VLOOKUP(N12,'MENU 07'!$D$1:$H$250,5)</f>
        <v>oz</v>
      </c>
      <c r="S12" s="20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1           </v>
      </c>
      <c r="T12" s="20" t="str">
        <f aca="false">VLOOKUP(N12,'MENU 07'!$D$1:$H$250,4)</f>
        <v> Gal </v>
      </c>
      <c r="U12" s="20" t="n">
        <f aca="false">VLOOKUP(N12,'MENU 07'!$D$1:$H$250,2)</f>
        <v>20</v>
      </c>
      <c r="V12" s="10" t="n">
        <f aca="false">S12*U12/$A$3</f>
        <v>5</v>
      </c>
      <c r="W12" s="8" t="n">
        <f aca="false">SUM(V12+J12)</f>
        <v>5</v>
      </c>
      <c r="AA12" s="15"/>
      <c r="AB12" s="15"/>
      <c r="AC12" s="0" t="n">
        <f aca="false">((AB12-AA12)*1440)/60</f>
        <v>0</v>
      </c>
      <c r="AD12" s="17"/>
      <c r="AE12" s="17"/>
      <c r="AF12" s="0" t="n">
        <f aca="false">SUM(AE12-AD12)</f>
        <v>0</v>
      </c>
      <c r="AG12" s="18"/>
      <c r="AH12" s="18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5'!$D$45</f>
        <v>37.605</v>
      </c>
      <c r="B13" s="5"/>
      <c r="C13" s="5"/>
      <c r="H13" s="7" t="n">
        <v>39258</v>
      </c>
      <c r="I13" s="5" t="s">
        <v>46</v>
      </c>
      <c r="J13" s="19" t="n">
        <f aca="false">IF(I13="Fert. Appl by Air",((((S13*2000)/100)*5.5)/$A$3),IF(I13="Custom Harvest/Haul",($A$6*0.16),VLOOKUP(I13,'MENU 07'!$A$1:$B$100,2)))</f>
        <v>1.03</v>
      </c>
      <c r="K13" s="9" t="n">
        <v>39258.6527777778</v>
      </c>
      <c r="L13" s="11" t="n">
        <v>39258.6597222222</v>
      </c>
      <c r="M13" s="10" t="n">
        <f aca="false">((L13-K13)*1440)/60</f>
        <v>0.166666666511446</v>
      </c>
      <c r="N13" s="4" t="s">
        <v>143</v>
      </c>
      <c r="O13" s="5" t="s">
        <v>75</v>
      </c>
      <c r="P13" s="8" t="n">
        <v>12</v>
      </c>
      <c r="Q13" s="20" t="str">
        <f aca="false">VLOOKUP(N13,'MENU 07'!$D$1:$H$250,3)</f>
        <v>ozL</v>
      </c>
      <c r="R13" s="20" t="str">
        <f aca="false">VLOOKUP(N13,'MENU 07'!$D$1:$H$250,5)</f>
        <v>oz</v>
      </c>
      <c r="S13" s="20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0.38           </v>
      </c>
      <c r="T13" s="20" t="str">
        <f aca="false">VLOOKUP(N13,'MENU 07'!$D$1:$H$250,4)</f>
        <v>Gal</v>
      </c>
      <c r="U13" s="20" t="n">
        <f aca="false">VLOOKUP(N13,'MENU 07'!$D$1:$H$250,2)</f>
        <v>71.68</v>
      </c>
      <c r="V13" s="10" t="n">
        <f aca="false">S13*U13/$A$3</f>
        <v>6.8096</v>
      </c>
      <c r="W13" s="8" t="n">
        <f aca="false">SUM(V13+J13)</f>
        <v>7.8396</v>
      </c>
      <c r="AA13" s="15"/>
      <c r="AB13" s="15"/>
      <c r="AC13" s="0" t="n">
        <f aca="false">((AB13-AA13)*1440)/60</f>
        <v>0</v>
      </c>
      <c r="AD13" s="17"/>
      <c r="AE13" s="17"/>
      <c r="AF13" s="0" t="n">
        <f aca="false">SUM(AE13-AD13)</f>
        <v>0</v>
      </c>
      <c r="AG13" s="18"/>
      <c r="AH13" s="18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85</v>
      </c>
      <c r="C14" s="10" t="n">
        <f aca="false">SUM(C8:C12)</f>
        <v>362.271675</v>
      </c>
      <c r="H14" s="5"/>
      <c r="I14" s="5"/>
      <c r="J14" s="19" t="n">
        <v>0</v>
      </c>
      <c r="K14" s="9"/>
      <c r="L14" s="11"/>
      <c r="M14" s="10" t="n">
        <f aca="false">((L14-K14)*1440)/60</f>
        <v>0</v>
      </c>
      <c r="N14" s="4" t="s">
        <v>144</v>
      </c>
      <c r="O14" s="5" t="s">
        <v>75</v>
      </c>
      <c r="P14" s="8" t="n">
        <v>8</v>
      </c>
      <c r="Q14" s="20" t="str">
        <f aca="false">VLOOKUP(N14,'MENU 07'!$D$1:$H$250,3)</f>
        <v>ozL</v>
      </c>
      <c r="R14" s="20" t="str">
        <f aca="false">VLOOKUP(N14,'MENU 07'!$D$1:$H$250,5)</f>
        <v>oz</v>
      </c>
      <c r="S14" s="20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0.25           </v>
      </c>
      <c r="T14" s="20" t="str">
        <f aca="false">VLOOKUP(N14,'MENU 07'!$D$1:$H$250,4)</f>
        <v> Gal </v>
      </c>
      <c r="U14" s="20" t="n">
        <f aca="false">VLOOKUP(N14,'MENU 07'!$D$1:$H$250,2)</f>
        <v>9</v>
      </c>
      <c r="V14" s="10" t="n">
        <f aca="false">S14*U14/$A$3</f>
        <v>0.5625</v>
      </c>
      <c r="W14" s="8" t="n">
        <f aca="false">SUM(V14+J14)</f>
        <v>0.5625</v>
      </c>
      <c r="AA14" s="15"/>
      <c r="AB14" s="15"/>
      <c r="AC14" s="0" t="n">
        <f aca="false">((AB14-AA14)*1440)/60</f>
        <v>0</v>
      </c>
      <c r="AD14" s="17"/>
      <c r="AE14" s="17"/>
      <c r="AF14" s="0" t="n">
        <f aca="false">SUM(AE14-AD14)</f>
        <v>0</v>
      </c>
      <c r="AG14" s="18"/>
      <c r="AH14" s="18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5"/>
      <c r="C15" s="5"/>
      <c r="H15" s="7" t="n">
        <v>39266</v>
      </c>
      <c r="I15" s="5" t="s">
        <v>145</v>
      </c>
      <c r="J15" s="19" t="n">
        <f aca="false">IF(I15="Fert. Appl by Air",((((S15*2000)/100)*5.5)/$A$3),IF(I15="Custom Harvest/Haul",($A$6*0.16),VLOOKUP(I15,'MENU 07'!$A$1:$B$100,2)))</f>
        <v>3.35</v>
      </c>
      <c r="K15" s="9"/>
      <c r="L15" s="11"/>
      <c r="M15" s="10" t="n">
        <f aca="false">((L15-K15)*1440)/60</f>
        <v>0</v>
      </c>
      <c r="N15" s="4" t="s">
        <v>87</v>
      </c>
      <c r="O15" s="5" t="s">
        <v>146</v>
      </c>
      <c r="P15" s="8" t="n">
        <v>12.4</v>
      </c>
      <c r="Q15" s="20" t="str">
        <f aca="false">VLOOKUP(N15,'MENU 07'!$D$1:$H$250,3)</f>
        <v>ozw</v>
      </c>
      <c r="R15" s="20" t="str">
        <f aca="false">VLOOKUP(N15,'MENU 07'!$D$1:$H$250,5)</f>
        <v>oz</v>
      </c>
      <c r="S15" s="20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  3.1         </v>
      </c>
      <c r="T15" s="20" t="str">
        <f aca="false">VLOOKUP(N15,'MENU 07'!$D$1:$H$250,4)</f>
        <v> Lbs </v>
      </c>
      <c r="U15" s="20" t="n">
        <f aca="false">VLOOKUP(N15,'MENU 07'!$D$1:$H$250,2)</f>
        <v>8.9</v>
      </c>
      <c r="V15" s="10" t="n">
        <f aca="false">S15*U15/$A$3</f>
        <v>6.8975</v>
      </c>
      <c r="W15" s="8" t="n">
        <f aca="false">SUM(V15+J15)</f>
        <v>10.2475</v>
      </c>
      <c r="AA15" s="15"/>
      <c r="AB15" s="15"/>
      <c r="AC15" s="0" t="n">
        <f aca="false">((AB15-AA15)*1440)/60</f>
        <v>0</v>
      </c>
      <c r="AD15" s="17"/>
      <c r="AE15" s="17"/>
      <c r="AF15" s="0" t="n">
        <f aca="false">SUM(AE15-AD15)</f>
        <v>0</v>
      </c>
      <c r="AG15" s="18"/>
      <c r="AH15" s="18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5"/>
      <c r="C16" s="5"/>
      <c r="H16" s="7" t="n">
        <v>39273</v>
      </c>
      <c r="I16" s="5" t="s">
        <v>145</v>
      </c>
      <c r="J16" s="8" t="n">
        <f aca="false">IF(I16="Fert. Appl by Air",((((S16*2000)/100)*4.75)/$A$3),IF(I16="Custom Harvest/Haul",($A$6*0.16),VLOOKUP(I16,'MENU 07'!$A$1:$B$100,2)))</f>
        <v>3.35</v>
      </c>
      <c r="K16" s="9"/>
      <c r="L16" s="9"/>
      <c r="M16" s="8" t="n">
        <f aca="false">((L16-K16)*1440)/60</f>
        <v>0</v>
      </c>
      <c r="N16" s="4" t="s">
        <v>147</v>
      </c>
      <c r="O16" s="4" t="s">
        <v>146</v>
      </c>
      <c r="P16" s="4" t="n">
        <v>6.4</v>
      </c>
      <c r="Q16" s="19" t="str">
        <f aca="false">VLOOKUP(N16,'MENU 07'!$D$1:$H$250,3)</f>
        <v>ozL</v>
      </c>
      <c r="R16" s="19" t="str">
        <f aca="false">VLOOKUP(N16,'MENU 07'!$D$1:$H$250,5)</f>
        <v>oz</v>
      </c>
      <c r="S16" s="19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0.2           </v>
      </c>
      <c r="T16" s="19" t="str">
        <f aca="false">VLOOKUP(N16,'MENU 07'!$D$1:$H$250,4)</f>
        <v> Gal </v>
      </c>
      <c r="U16" s="19" t="n">
        <f aca="false">VLOOKUP(N16,'MENU 07'!$D$1:$H$250,2)</f>
        <v>103.68</v>
      </c>
      <c r="V16" s="8" t="n">
        <f aca="false">S16*U16/$A$3</f>
        <v>5.184</v>
      </c>
      <c r="W16" s="8" t="n">
        <f aca="false">SUM(V16+J16)</f>
        <v>8.534</v>
      </c>
      <c r="AA16" s="15"/>
      <c r="AB16" s="15"/>
      <c r="AC16" s="0" t="n">
        <f aca="false">((AB16-AA16)*1440)/60</f>
        <v>0</v>
      </c>
      <c r="AD16" s="17"/>
      <c r="AE16" s="17"/>
      <c r="AF16" s="0" t="n">
        <f aca="false">SUM(AE16-AD16)</f>
        <v>0</v>
      </c>
      <c r="AG16" s="18"/>
      <c r="AH16" s="18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5"/>
      <c r="C17" s="5"/>
      <c r="H17" s="5"/>
      <c r="I17" s="5"/>
      <c r="J17" s="8" t="n">
        <v>0</v>
      </c>
      <c r="K17" s="9"/>
      <c r="L17" s="9"/>
      <c r="M17" s="8" t="n">
        <f aca="false">((L17-K17)*1440)/60</f>
        <v>0</v>
      </c>
      <c r="N17" s="4" t="s">
        <v>148</v>
      </c>
      <c r="O17" s="4" t="s">
        <v>146</v>
      </c>
      <c r="P17" s="4" t="n">
        <v>6</v>
      </c>
      <c r="Q17" s="19" t="str">
        <f aca="false">VLOOKUP(N17,'MENU 07'!$D$1:$H$250,3)</f>
        <v>ozL</v>
      </c>
      <c r="R17" s="19" t="str">
        <f aca="false">VLOOKUP(N17,'MENU 07'!$D$1:$H$250,5)</f>
        <v>oz</v>
      </c>
      <c r="S17" s="19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0.19           </v>
      </c>
      <c r="T17" s="19" t="str">
        <f aca="false">VLOOKUP(N17,'MENU 07'!$D$1:$H$250,4)</f>
        <v> Gal </v>
      </c>
      <c r="U17" s="19" t="n">
        <f aca="false">VLOOKUP(N17,'MENU 07'!$D$1:$H$250,2)</f>
        <v>128</v>
      </c>
      <c r="V17" s="8" t="n">
        <f aca="false">S17*U17/$A$3</f>
        <v>6.08</v>
      </c>
      <c r="W17" s="8" t="n">
        <f aca="false">SUM(V17+J17)</f>
        <v>6.08</v>
      </c>
      <c r="AA17" s="15"/>
      <c r="AB17" s="15"/>
      <c r="AC17" s="0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5"/>
      <c r="C18" s="5"/>
      <c r="H18" s="5"/>
      <c r="I18" s="5"/>
      <c r="J18" s="8" t="n">
        <v>0</v>
      </c>
      <c r="K18" s="9"/>
      <c r="L18" s="9"/>
      <c r="M18" s="8" t="n">
        <f aca="false">((L18-K18)*1440)/60</f>
        <v>0</v>
      </c>
      <c r="N18" s="4" t="s">
        <v>144</v>
      </c>
      <c r="O18" s="4" t="s">
        <v>146</v>
      </c>
      <c r="P18" s="4" t="n">
        <v>16</v>
      </c>
      <c r="Q18" s="19" t="str">
        <f aca="false">VLOOKUP(N18,'MENU 07'!$D$1:$H$250,3)</f>
        <v>ozL</v>
      </c>
      <c r="R18" s="19" t="str">
        <f aca="false">VLOOKUP(N18,'MENU 07'!$D$1:$H$250,5)</f>
        <v>oz</v>
      </c>
      <c r="S18" s="19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0.5           </v>
      </c>
      <c r="T18" s="19" t="str">
        <f aca="false">VLOOKUP(N18,'MENU 07'!$D$1:$H$250,4)</f>
        <v> Gal </v>
      </c>
      <c r="U18" s="19" t="n">
        <f aca="false">VLOOKUP(N18,'MENU 07'!$D$1:$H$250,2)</f>
        <v>9</v>
      </c>
      <c r="V18" s="8" t="n">
        <f aca="false">S18*U18/$A$3</f>
        <v>1.125</v>
      </c>
      <c r="W18" s="8" t="n">
        <f aca="false">SUM(V18+J18)</f>
        <v>1.125</v>
      </c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5"/>
      <c r="I19" s="5"/>
      <c r="J19" s="8" t="n">
        <v>0</v>
      </c>
      <c r="K19" s="9"/>
      <c r="L19" s="9"/>
      <c r="M19" s="8" t="n">
        <f aca="false">((L19-K19)*1440)/60</f>
        <v>0</v>
      </c>
      <c r="N19" s="4" t="s">
        <v>149</v>
      </c>
      <c r="O19" s="4" t="s">
        <v>146</v>
      </c>
      <c r="P19" s="4" t="n">
        <v>12</v>
      </c>
      <c r="Q19" s="19" t="str">
        <f aca="false">VLOOKUP(N19,'MENU 07'!$D$1:$H$250,3)</f>
        <v>ozL</v>
      </c>
      <c r="R19" s="19" t="str">
        <f aca="false">VLOOKUP(N19,'MENU 07'!$D$1:$H$250,5)</f>
        <v>oz</v>
      </c>
      <c r="S19" s="19" t="str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0.38           </v>
      </c>
      <c r="T19" s="19" t="str">
        <f aca="false">VLOOKUP(N19,'MENU 07'!$D$1:$H$250,4)</f>
        <v> Gal </v>
      </c>
      <c r="U19" s="19" t="n">
        <f aca="false">VLOOKUP(N19,'MENU 07'!$D$1:$H$250,2)</f>
        <v>65.28</v>
      </c>
      <c r="V19" s="8" t="n">
        <f aca="false">S19*U19/$A$3</f>
        <v>6.2016</v>
      </c>
      <c r="W19" s="8" t="n">
        <f aca="false">SUM(V19+J19)</f>
        <v>6.2016</v>
      </c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7" t="n">
        <v>39277</v>
      </c>
      <c r="I20" s="5" t="s">
        <v>81</v>
      </c>
      <c r="J20" s="8" t="n">
        <f aca="false">IF(I20="Fert. Appl by Air",((((S20*2000)/100)*4.75)/$A$3),IF(I20="Custom Harvest/Haul",($A$6*0.16),VLOOKUP(I20,'MENU 07'!$A$1:$B$100,2)))</f>
        <v>4</v>
      </c>
      <c r="K20" s="9"/>
      <c r="L20" s="9"/>
      <c r="M20" s="8" t="n">
        <f aca="false">((L20-K20)*1440)/60</f>
        <v>0</v>
      </c>
      <c r="N20" s="4" t="s">
        <v>87</v>
      </c>
      <c r="O20" s="4" t="s">
        <v>83</v>
      </c>
      <c r="P20" s="4" t="n">
        <v>16</v>
      </c>
      <c r="Q20" s="19" t="str">
        <f aca="false">VLOOKUP(N20,'MENU 07'!$D$1:$H$250,3)</f>
        <v>ozw</v>
      </c>
      <c r="R20" s="19" t="str">
        <f aca="false">VLOOKUP(N20,'MENU 07'!$D$1:$H$250,5)</f>
        <v>oz</v>
      </c>
      <c r="S20" s="19" t="str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  4         </v>
      </c>
      <c r="T20" s="19" t="str">
        <f aca="false">VLOOKUP(N20,'MENU 07'!$D$1:$H$250,4)</f>
        <v> Lbs </v>
      </c>
      <c r="U20" s="19" t="n">
        <f aca="false">VLOOKUP(N20,'MENU 07'!$D$1:$H$250,2)</f>
        <v>8.9</v>
      </c>
      <c r="V20" s="8" t="n">
        <f aca="false">S20*U20/$A$3</f>
        <v>8.9</v>
      </c>
      <c r="W20" s="8" t="n">
        <f aca="false">SUM(V20+J20)</f>
        <v>12.9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7" t="n">
        <v>39286</v>
      </c>
      <c r="I21" s="5" t="s">
        <v>46</v>
      </c>
      <c r="J21" s="19" t="n">
        <f aca="false">IF(I21="Fert. Appl by Air",((((S21*2000)/100)*5.5)/$A$3),IF(I21="Custom Harvest/Haul",($A$6*0.16),VLOOKUP(I21,'MENU 07'!$A$1:$B$100,2)))</f>
        <v>1.03</v>
      </c>
      <c r="K21" s="9" t="n">
        <v>39286.6645833333</v>
      </c>
      <c r="L21" s="11" t="n">
        <v>39286.6722222222</v>
      </c>
      <c r="M21" s="10" t="n">
        <f aca="false">((L21-K21)*1440)/60</f>
        <v>0.183333333407063</v>
      </c>
      <c r="N21" s="4" t="s">
        <v>142</v>
      </c>
      <c r="O21" s="5" t="s">
        <v>75</v>
      </c>
      <c r="P21" s="8" t="n">
        <v>1.35</v>
      </c>
      <c r="Q21" s="20" t="str">
        <f aca="false">VLOOKUP(N21,'MENU 07'!$D$1:$H$250,3)</f>
        <v>ozL</v>
      </c>
      <c r="R21" s="20" t="str">
        <f aca="false">VLOOKUP(N21,'MENU 07'!$D$1:$H$250,5)</f>
        <v>oz</v>
      </c>
      <c r="S21" s="20" t="str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0.04           </v>
      </c>
      <c r="T21" s="20" t="str">
        <f aca="false">VLOOKUP(N21,'MENU 07'!$D$1:$H$250,4)</f>
        <v> Gal </v>
      </c>
      <c r="U21" s="20" t="n">
        <f aca="false">VLOOKUP(N21,'MENU 07'!$D$1:$H$250,2)</f>
        <v>480</v>
      </c>
      <c r="V21" s="10" t="n">
        <f aca="false">S21*U21/$A$3</f>
        <v>4.8</v>
      </c>
      <c r="W21" s="8" t="n">
        <f aca="false">SUM(V21+J21)</f>
        <v>5.83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19" t="n">
        <v>0</v>
      </c>
      <c r="K22" s="9"/>
      <c r="L22" s="11"/>
      <c r="M22" s="10" t="n">
        <f aca="false">((L22-K22)*1440)/60</f>
        <v>0</v>
      </c>
      <c r="N22" s="4" t="s">
        <v>74</v>
      </c>
      <c r="O22" s="5" t="s">
        <v>75</v>
      </c>
      <c r="P22" s="8" t="n">
        <v>32</v>
      </c>
      <c r="Q22" s="20" t="str">
        <f aca="false">VLOOKUP(N22,'MENU 07'!$D$1:$H$250,3)</f>
        <v>ozL</v>
      </c>
      <c r="R22" s="20" t="str">
        <f aca="false">VLOOKUP(N22,'MENU 07'!$D$1:$H$250,5)</f>
        <v>oz</v>
      </c>
      <c r="S22" s="20" t="str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1           </v>
      </c>
      <c r="T22" s="20" t="str">
        <f aca="false">VLOOKUP(N22,'MENU 07'!$D$1:$H$250,4)</f>
        <v> Gal </v>
      </c>
      <c r="U22" s="20" t="n">
        <f aca="false">VLOOKUP(N22,'MENU 07'!$D$1:$H$250,2)</f>
        <v>20</v>
      </c>
      <c r="V22" s="10" t="n">
        <f aca="false">S22*U22/$A$3</f>
        <v>5</v>
      </c>
      <c r="W22" s="8" t="n">
        <f aca="false">SUM(V22+J22)</f>
        <v>5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19" t="n">
        <v>0</v>
      </c>
      <c r="K23" s="9"/>
      <c r="L23" s="11"/>
      <c r="M23" s="10" t="n">
        <f aca="false">((L23-K23)*1440)/60</f>
        <v>0</v>
      </c>
      <c r="N23" s="4" t="s">
        <v>79</v>
      </c>
      <c r="O23" s="5" t="s">
        <v>75</v>
      </c>
      <c r="P23" s="8" t="n">
        <v>8</v>
      </c>
      <c r="Q23" s="20" t="str">
        <f aca="false">VLOOKUP(N23,'MENU 07'!$D$1:$H$250,3)</f>
        <v>ozL</v>
      </c>
      <c r="R23" s="20" t="str">
        <f aca="false">VLOOKUP(N23,'MENU 07'!$D$1:$H$250,5)</f>
        <v>oz</v>
      </c>
      <c r="S23" s="20" t="str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0.25           </v>
      </c>
      <c r="T23" s="20" t="str">
        <f aca="false">VLOOKUP(N23,'MENU 07'!$D$1:$H$250,4)</f>
        <v> Gal </v>
      </c>
      <c r="U23" s="20" t="n">
        <f aca="false">VLOOKUP(N23,'MENU 07'!$D$1:$H$250,2)</f>
        <v>17</v>
      </c>
      <c r="V23" s="10" t="n">
        <f aca="false">S23*U23/$A$3</f>
        <v>1.0625</v>
      </c>
      <c r="W23" s="8" t="n">
        <f aca="false">SUM(V23+J23)</f>
        <v>1.0625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19" t="n">
        <v>0</v>
      </c>
      <c r="K24" s="9"/>
      <c r="L24" s="11"/>
      <c r="M24" s="10" t="n">
        <f aca="false">((L24-K24)*1440)/60</f>
        <v>0</v>
      </c>
      <c r="N24" s="4" t="s">
        <v>149</v>
      </c>
      <c r="O24" s="5" t="s">
        <v>83</v>
      </c>
      <c r="P24" s="8" t="n">
        <v>16</v>
      </c>
      <c r="Q24" s="20" t="str">
        <f aca="false">VLOOKUP(N24,'MENU 07'!$D$1:$H$250,3)</f>
        <v>ozL</v>
      </c>
      <c r="R24" s="20" t="str">
        <f aca="false">VLOOKUP(N24,'MENU 07'!$D$1:$H$250,5)</f>
        <v>oz</v>
      </c>
      <c r="S24" s="20" t="str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0.5           </v>
      </c>
      <c r="T24" s="20" t="str">
        <f aca="false">VLOOKUP(N24,'MENU 07'!$D$1:$H$250,4)</f>
        <v> Gal </v>
      </c>
      <c r="U24" s="20" t="n">
        <f aca="false">VLOOKUP(N24,'MENU 07'!$D$1:$H$250,2)</f>
        <v>65.28</v>
      </c>
      <c r="V24" s="10" t="n">
        <f aca="false">S24*U24/$A$3</f>
        <v>8.16</v>
      </c>
      <c r="W24" s="8" t="n">
        <f aca="false">SUM(V24+J24)</f>
        <v>8.16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7" t="n">
        <v>39300</v>
      </c>
      <c r="I25" s="5" t="s">
        <v>46</v>
      </c>
      <c r="J25" s="19" t="n">
        <f aca="false">IF(I25="Fert. Appl by Air",((((S25*2000)/100)*5.5)/$A$3),IF(I25="Custom Harvest/Haul",($A$6*0.16),VLOOKUP(I25,'MENU 07'!$A$1:$B$100,2)))</f>
        <v>1.03</v>
      </c>
      <c r="K25" s="9" t="n">
        <v>39300.5673611111</v>
      </c>
      <c r="L25" s="11" t="n">
        <v>39300.6</v>
      </c>
      <c r="M25" s="10" t="n">
        <f aca="false">((L25-K25)*1440)/60</f>
        <v>0.783333333267365</v>
      </c>
      <c r="N25" s="4" t="s">
        <v>87</v>
      </c>
      <c r="O25" s="5" t="s">
        <v>75</v>
      </c>
      <c r="P25" s="8" t="n">
        <v>16</v>
      </c>
      <c r="Q25" s="20" t="str">
        <f aca="false">VLOOKUP(N25,'MENU 07'!$D$1:$H$250,3)</f>
        <v>ozw</v>
      </c>
      <c r="R25" s="20" t="str">
        <f aca="false">VLOOKUP(N25,'MENU 07'!$D$1:$H$250,5)</f>
        <v>oz</v>
      </c>
      <c r="S25" s="20" t="str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  4         </v>
      </c>
      <c r="T25" s="20" t="str">
        <f aca="false">VLOOKUP(N25,'MENU 07'!$D$1:$H$250,4)</f>
        <v> Lbs </v>
      </c>
      <c r="U25" s="20" t="n">
        <f aca="false">VLOOKUP(N25,'MENU 07'!$D$1:$H$250,2)</f>
        <v>8.9</v>
      </c>
      <c r="V25" s="10" t="n">
        <f aca="false">S25*U25/$A$3</f>
        <v>8.9</v>
      </c>
      <c r="W25" s="8" t="n">
        <f aca="false">SUM(V25+J25)</f>
        <v>9.93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7" t="n">
        <v>39353</v>
      </c>
      <c r="I26" s="5" t="s">
        <v>46</v>
      </c>
      <c r="J26" s="8" t="n">
        <f aca="false">IF(I26="Fert. Appl by Air",((((S26*2000)/100)*4.75)/$A$3),IF(I26="Custom Harvest/Haul",($A$6*0.16),VLOOKUP(I26,'MENU 07'!$A$1:$B$100,2)))</f>
        <v>1.03</v>
      </c>
      <c r="K26" s="9" t="n">
        <v>39353.6861111111</v>
      </c>
      <c r="L26" s="9" t="n">
        <v>39353.6944444444</v>
      </c>
      <c r="M26" s="8" t="n">
        <f aca="false">((L26-K26)*1440)/60</f>
        <v>0.199999999953434</v>
      </c>
      <c r="N26" s="4" t="s">
        <v>151</v>
      </c>
      <c r="O26" s="4" t="s">
        <v>48</v>
      </c>
      <c r="P26" s="4" t="n">
        <v>2</v>
      </c>
      <c r="Q26" s="19" t="str">
        <f aca="false">VLOOKUP(N26,'MENU 07'!$D$1:$H$250,3)</f>
        <v>ozL</v>
      </c>
      <c r="R26" s="19" t="str">
        <f aca="false">VLOOKUP(N26,'MENU 07'!$D$1:$H$250,5)</f>
        <v>oz</v>
      </c>
      <c r="S26" s="19" t="str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0.06           </v>
      </c>
      <c r="T26" s="19" t="str">
        <f aca="false">VLOOKUP(N26,'MENU 07'!$D$1:$H$250,4)</f>
        <v> Gal </v>
      </c>
      <c r="U26" s="19" t="n">
        <f aca="false">VLOOKUP(N26,'MENU 07'!$D$1:$H$250,2)</f>
        <v>341.76</v>
      </c>
      <c r="V26" s="8" t="n">
        <f aca="false">S26*U26/$A$3</f>
        <v>5.1264</v>
      </c>
      <c r="W26" s="8" t="n">
        <f aca="false">SUM(V26+J26)</f>
        <v>6.1564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8" t="n">
        <v>0</v>
      </c>
      <c r="K27" s="9"/>
      <c r="L27" s="9"/>
      <c r="M27" s="8" t="n">
        <f aca="false">((L27-K27)*1440)/60</f>
        <v>0</v>
      </c>
      <c r="N27" s="4" t="s">
        <v>152</v>
      </c>
      <c r="O27" s="4" t="s">
        <v>48</v>
      </c>
      <c r="P27" s="4" t="n">
        <v>13</v>
      </c>
      <c r="Q27" s="19" t="str">
        <f aca="false">VLOOKUP(N27,'MENU 07'!$D$1:$H$250,3)</f>
        <v>ozL</v>
      </c>
      <c r="R27" s="19" t="str">
        <f aca="false">VLOOKUP(N27,'MENU 07'!$D$1:$H$250,5)</f>
        <v>oz</v>
      </c>
      <c r="S27" s="19" t="str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0.41           </v>
      </c>
      <c r="T27" s="19" t="str">
        <f aca="false">VLOOKUP(N27,'MENU 07'!$D$1:$H$250,4)</f>
        <v> Gal </v>
      </c>
      <c r="U27" s="19" t="n">
        <f aca="false">VLOOKUP(N27,'MENU 07'!$D$1:$H$250,2)</f>
        <v>56.07</v>
      </c>
      <c r="V27" s="8" t="n">
        <f aca="false">S27*U27/$A$3</f>
        <v>5.747175</v>
      </c>
      <c r="W27" s="8" t="n">
        <f aca="false">SUM(V27+J27)</f>
        <v>5.747175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8" t="n">
        <v>0</v>
      </c>
      <c r="K28" s="9"/>
      <c r="L28" s="9"/>
      <c r="M28" s="8" t="n">
        <f aca="false">((L28-K28)*1440)/60</f>
        <v>0</v>
      </c>
      <c r="N28" s="4" t="s">
        <v>153</v>
      </c>
      <c r="O28" s="4" t="s">
        <v>48</v>
      </c>
      <c r="P28" s="4" t="n">
        <v>3</v>
      </c>
      <c r="Q28" s="19" t="str">
        <f aca="false">VLOOKUP(N28,'MENU 07'!$D$1:$H$250,3)</f>
        <v>ozL</v>
      </c>
      <c r="R28" s="19" t="str">
        <f aca="false">VLOOKUP(N28,'MENU 07'!$D$1:$H$250,5)</f>
        <v>oz</v>
      </c>
      <c r="S28" s="19" t="str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0.09           </v>
      </c>
      <c r="T28" s="19" t="str">
        <f aca="false">VLOOKUP(N28,'MENU 07'!$D$1:$H$250,4)</f>
        <v> Gal </v>
      </c>
      <c r="U28" s="19" t="n">
        <f aca="false">VLOOKUP(N28,'MENU 07'!$D$1:$H$250,2)</f>
        <v>32</v>
      </c>
      <c r="V28" s="8" t="n">
        <f aca="false">S28*U28/$A$3</f>
        <v>0.72</v>
      </c>
      <c r="W28" s="8" t="n">
        <f aca="false">SUM(V28+J28)</f>
        <v>0.72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7" t="n">
        <v>39363</v>
      </c>
      <c r="I29" s="5" t="s">
        <v>46</v>
      </c>
      <c r="J29" s="8" t="n">
        <f aca="false">IF(I29="Fert. Appl by Air",((((S29*2000)/100)*5.5)/$A$3),IF(I29="Custom Harvest/Haul",($A$6*0.16),VLOOKUP(I29,'MENU 07'!$A$1:$B$100,2)))</f>
        <v>1.03</v>
      </c>
      <c r="K29" s="9" t="n">
        <v>39363.3465277778</v>
      </c>
      <c r="L29" s="11" t="n">
        <v>39363.3534722222</v>
      </c>
      <c r="M29" s="10" t="n">
        <f aca="false">((L29-K29)*1440)/60</f>
        <v>0.166666666686069</v>
      </c>
      <c r="N29" s="4" t="s">
        <v>154</v>
      </c>
      <c r="O29" s="5" t="s">
        <v>155</v>
      </c>
      <c r="P29" s="5" t="n">
        <v>16</v>
      </c>
      <c r="Q29" s="20" t="str">
        <f aca="false">VLOOKUP(N29,'MENU 07'!$D$1:$H$250,3)</f>
        <v>ozL</v>
      </c>
      <c r="R29" s="20" t="str">
        <f aca="false">VLOOKUP(N29,'MENU 07'!$D$1:$H$250,5)</f>
        <v>oz</v>
      </c>
      <c r="S29" s="20" t="str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0.5           </v>
      </c>
      <c r="T29" s="20" t="str">
        <f aca="false">VLOOKUP(N29,'MENU 07'!$D$1:$H$250,4)</f>
        <v> Gal </v>
      </c>
      <c r="U29" s="20" t="n">
        <f aca="false">VLOOKUP(N29,'MENU 07'!$D$1:$H$250,2)</f>
        <v>53.76</v>
      </c>
      <c r="V29" s="10" t="n">
        <f aca="false">S29*U29/$A$3</f>
        <v>6.72</v>
      </c>
      <c r="W29" s="8" t="n">
        <f aca="false">SUM(V29+J29)</f>
        <v>7.75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8" t="n">
        <v>0</v>
      </c>
      <c r="K30" s="9"/>
      <c r="L30" s="11"/>
      <c r="M30" s="10" t="n">
        <f aca="false">((L30-K30)*1440)/60</f>
        <v>0</v>
      </c>
      <c r="N30" s="4" t="s">
        <v>153</v>
      </c>
      <c r="O30" s="5" t="s">
        <v>155</v>
      </c>
      <c r="P30" s="5" t="n">
        <v>4</v>
      </c>
      <c r="Q30" s="20" t="str">
        <f aca="false">VLOOKUP(N30,'MENU 07'!$D$1:$H$250,3)</f>
        <v>ozL</v>
      </c>
      <c r="R30" s="20" t="str">
        <f aca="false">VLOOKUP(N30,'MENU 07'!$D$1:$H$250,5)</f>
        <v>oz</v>
      </c>
      <c r="S30" s="20" t="str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0.13           </v>
      </c>
      <c r="T30" s="20" t="str">
        <f aca="false">VLOOKUP(N30,'MENU 07'!$D$1:$H$250,4)</f>
        <v> Gal </v>
      </c>
      <c r="U30" s="20" t="n">
        <f aca="false">VLOOKUP(N30,'MENU 07'!$D$1:$H$250,2)</f>
        <v>32</v>
      </c>
      <c r="V30" s="10" t="n">
        <f aca="false">S30*U30/$A$3</f>
        <v>1.04</v>
      </c>
      <c r="W30" s="8" t="n">
        <f aca="false">SUM(V30+J30)</f>
        <v>1.04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7" t="n">
        <v>39391</v>
      </c>
      <c r="I31" s="5" t="s">
        <v>157</v>
      </c>
      <c r="J31" s="19" t="n">
        <f aca="false">IF(I31="Fert. Appl by Air",((((S31*2000)/100)*5.5)/$A$3),IF(I31="Custom Harvest/Haul",($A$6*0.16),VLOOKUP(I31,'MENU 07'!$A$1:$B$100,2)))</f>
        <v>65.58</v>
      </c>
      <c r="K31" s="9" t="n">
        <v>39391.5208333333</v>
      </c>
      <c r="L31" s="11" t="n">
        <v>39391.5520833333</v>
      </c>
      <c r="M31" s="10" t="n">
        <f aca="false">((L31-K31)*1440)/60</f>
        <v>0.75</v>
      </c>
      <c r="N31" s="4"/>
      <c r="O31" s="5"/>
      <c r="P31" s="8"/>
      <c r="Q31" s="20" t="e">
        <f aca="false">VLOOKUP(N31,'MENU 07'!$D$1:$H$250,3)</f>
        <v>#N/A</v>
      </c>
      <c r="R31" s="20" t="e">
        <f aca="false">VLOOKUP(N31,'MENU 07'!$D$1:$H$250,5)</f>
        <v>#N/A</v>
      </c>
      <c r="S31" s="20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20" t="e">
        <f aca="false">VLOOKUP(N31,'MENU 07'!$D$1:$H$250,4)</f>
        <v>#N/A</v>
      </c>
      <c r="U31" s="20" t="e">
        <f aca="false">VLOOKUP(N31,'MENU 07'!$D$1:$H$250,2)</f>
        <v>#N/A</v>
      </c>
      <c r="V31" s="10" t="n">
        <v>0</v>
      </c>
      <c r="W31" s="8" t="n">
        <f aca="false">SUM(V31+J31)</f>
        <v>65.58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7" t="n">
        <v>39391</v>
      </c>
      <c r="I32" s="5" t="s">
        <v>156</v>
      </c>
      <c r="J32" s="19" t="n">
        <f aca="false">IF(I32="Fert. Appl by Air",((((S32*2000)/100)*5.5)/$A$3),IF(I32="Custom Harvest/Haul",($A$6*0.16),VLOOKUP(I32,'MENU 07'!$A$1:$B$100,2)))</f>
        <v>18.5</v>
      </c>
      <c r="K32" s="9"/>
      <c r="L32" s="11"/>
      <c r="M32" s="10" t="n">
        <f aca="false">((L32-K32)*1440)/60</f>
        <v>0</v>
      </c>
      <c r="N32" s="4"/>
      <c r="O32" s="5"/>
      <c r="P32" s="8"/>
      <c r="Q32" s="20" t="e">
        <f aca="false">VLOOKUP(N32,'MENU 07'!$D$1:$H$250,3)</f>
        <v>#N/A</v>
      </c>
      <c r="R32" s="20" t="e">
        <f aca="false">VLOOKUP(N32,'MENU 07'!$D$1:$H$250,5)</f>
        <v>#N/A</v>
      </c>
      <c r="S32" s="20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20" t="e">
        <f aca="false">VLOOKUP(N32,'MENU 07'!$D$1:$H$250,4)</f>
        <v>#N/A</v>
      </c>
      <c r="U32" s="20" t="e">
        <f aca="false">VLOOKUP(N32,'MENU 07'!$D$1:$H$250,2)</f>
        <v>#N/A</v>
      </c>
      <c r="V32" s="10" t="n">
        <v>0</v>
      </c>
      <c r="W32" s="8" t="n">
        <f aca="false">SUM(V32+J32)</f>
        <v>18.5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7" t="n">
        <v>39391</v>
      </c>
      <c r="I33" s="5" t="s">
        <v>158</v>
      </c>
      <c r="J33" s="19" t="n">
        <f aca="false">IF(I33="Fert. Appl by Air",((((S33*2000)/100)*5.5)/$A$3),IF(I33="Custom Harvest/Haul",($A$6*0.16),VLOOKUP(I33,'MENU 07'!$A$1:$B$100,2)))</f>
        <v>5.4</v>
      </c>
      <c r="K33" s="9" t="n">
        <v>39391.5416666667</v>
      </c>
      <c r="L33" s="11" t="n">
        <v>39391.5694444444</v>
      </c>
      <c r="M33" s="10" t="n">
        <f aca="false">((L33-K33)*1440)/60</f>
        <v>0.666666666744277</v>
      </c>
      <c r="N33" s="4"/>
      <c r="O33" s="5"/>
      <c r="P33" s="8"/>
      <c r="Q33" s="20" t="e">
        <f aca="false">VLOOKUP(N33,'MENU 07'!$D$1:$H$250,3)</f>
        <v>#N/A</v>
      </c>
      <c r="R33" s="20" t="e">
        <f aca="false">VLOOKUP(N33,'MENU 07'!$D$1:$H$250,5)</f>
        <v>#N/A</v>
      </c>
      <c r="S33" s="20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20" t="e">
        <f aca="false">VLOOKUP(N33,'MENU 07'!$D$1:$H$250,4)</f>
        <v>#N/A</v>
      </c>
      <c r="U33" s="20" t="e">
        <f aca="false">VLOOKUP(N33,'MENU 07'!$D$1:$H$250,2)</f>
        <v>#N/A</v>
      </c>
      <c r="V33" s="10" t="n">
        <v>0</v>
      </c>
      <c r="W33" s="8" t="n">
        <f aca="false">SUM(V33+J33)</f>
        <v>5.4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19" t="e">
        <f aca="false">IF(I34="Fert. Appl by Air",((((S34*2000)/100)*5.5)/$A$3),IF(I34="Custom Harvest/Haul",($A$6*0.16),VLOOKUP(I34,'MENU 07'!$A$1:$B$100,2)))</f>
        <v>#N/A</v>
      </c>
      <c r="K34" s="9"/>
      <c r="L34" s="11"/>
      <c r="M34" s="10" t="n">
        <f aca="false">((L34-K34)*1440)/60</f>
        <v>0</v>
      </c>
      <c r="N34" s="4"/>
      <c r="O34" s="5"/>
      <c r="P34" s="8"/>
      <c r="Q34" s="20" t="e">
        <f aca="false">VLOOKUP(N34,'MENU 07'!$D$1:$H$250,3)</f>
        <v>#N/A</v>
      </c>
      <c r="R34" s="20" t="e">
        <f aca="false">VLOOKUP(N34,'MENU 07'!$D$1:$H$250,5)</f>
        <v>#N/A</v>
      </c>
      <c r="S34" s="20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20" t="e">
        <f aca="false">VLOOKUP(N34,'MENU 07'!$D$1:$H$250,4)</f>
        <v>#N/A</v>
      </c>
      <c r="U34" s="20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19" t="e">
        <f aca="false">IF(I35="Fert. Appl by Air",((((S35*2000)/100)*5.5)/$A$3),IF(I35="Custom Harvest/Haul",($A$6*0.16),VLOOKUP(I35,'MENU 07'!$A$1:$B$100,2)))</f>
        <v>#N/A</v>
      </c>
      <c r="K35" s="9"/>
      <c r="L35" s="11"/>
      <c r="M35" s="10" t="n">
        <f aca="false">((L35-K35)*1440)/60</f>
        <v>0</v>
      </c>
      <c r="N35" s="4"/>
      <c r="O35" s="5"/>
      <c r="P35" s="8"/>
      <c r="Q35" s="20" t="e">
        <f aca="false">VLOOKUP(N35,'MENU 07'!$D$1:$H$250,3)</f>
        <v>#N/A</v>
      </c>
      <c r="R35" s="20" t="e">
        <f aca="false">VLOOKUP(N35,'MENU 07'!$D$1:$H$250,5)</f>
        <v>#N/A</v>
      </c>
      <c r="S35" s="20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20" t="e">
        <f aca="false">VLOOKUP(N35,'MENU 07'!$D$1:$H$250,4)</f>
        <v>#N/A</v>
      </c>
      <c r="U35" s="20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19" t="e">
        <f aca="false">IF(I36="Fert. Appl by Air",((((S36*2000)/100)*5.5)/$A$3),IF(I36="Custom Harvest/Haul",($A$6*0.16),VLOOKUP(I36,'MENU 07'!$A$1:$B$100,2)))</f>
        <v>#N/A</v>
      </c>
      <c r="K36" s="9"/>
      <c r="L36" s="11"/>
      <c r="M36" s="10" t="n">
        <f aca="false">((L36-K36)*1440)/60</f>
        <v>0</v>
      </c>
      <c r="N36" s="4"/>
      <c r="O36" s="5"/>
      <c r="P36" s="8"/>
      <c r="Q36" s="20" t="e">
        <f aca="false">VLOOKUP(N36,'MENU 07'!$D$1:$H$250,3)</f>
        <v>#N/A</v>
      </c>
      <c r="R36" s="20" t="e">
        <f aca="false">VLOOKUP(N36,'MENU 07'!$D$1:$H$250,5)</f>
        <v>#N/A</v>
      </c>
      <c r="S36" s="20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20" t="e">
        <f aca="false">VLOOKUP(N36,'MENU 07'!$D$1:$H$250,4)</f>
        <v>#N/A</v>
      </c>
      <c r="U36" s="20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19" t="e">
        <f aca="false">IF(I37="Fert. Appl by Air",((((S37*2000)/100)*5.5)/$A$3),IF(I37="Custom Harvest/Haul",($A$6*0.16),VLOOKUP(I37,'MENU 07'!$A$1:$B$100,2)))</f>
        <v>#N/A</v>
      </c>
      <c r="K37" s="9"/>
      <c r="L37" s="11"/>
      <c r="M37" s="10" t="n">
        <f aca="false">((L37-K37)*1440)/60</f>
        <v>0</v>
      </c>
      <c r="N37" s="4"/>
      <c r="O37" s="5"/>
      <c r="P37" s="8"/>
      <c r="Q37" s="20" t="e">
        <f aca="false">VLOOKUP(N37,'MENU 07'!$D$1:$H$250,3)</f>
        <v>#N/A</v>
      </c>
      <c r="R37" s="20" t="e">
        <f aca="false">VLOOKUP(N37,'MENU 07'!$D$1:$H$250,5)</f>
        <v>#N/A</v>
      </c>
      <c r="S37" s="20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20" t="e">
        <f aca="false">VLOOKUP(N37,'MENU 07'!$D$1:$H$250,4)</f>
        <v>#N/A</v>
      </c>
      <c r="U37" s="20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19" t="e">
        <f aca="false">IF(I38="Fert. Appl by Air",((((S38*2000)/100)*5.5)/$A$3),IF(I38="Custom Harvest/Haul",($A$6*0.16),VLOOKUP(I38,'MENU 07'!$A$1:$B$100,2)))</f>
        <v>#N/A</v>
      </c>
      <c r="K38" s="9"/>
      <c r="L38" s="11"/>
      <c r="M38" s="10" t="n">
        <f aca="false">((L38-K38)*1440)/60</f>
        <v>0</v>
      </c>
      <c r="N38" s="4"/>
      <c r="O38" s="5"/>
      <c r="P38" s="8"/>
      <c r="Q38" s="20" t="e">
        <f aca="false">VLOOKUP(N38,'MENU 07'!$D$1:$H$250,3)</f>
        <v>#N/A</v>
      </c>
      <c r="R38" s="20" t="e">
        <f aca="false">VLOOKUP(N38,'MENU 07'!$D$1:$H$250,5)</f>
        <v>#N/A</v>
      </c>
      <c r="S38" s="20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20" t="e">
        <f aca="false">VLOOKUP(N38,'MENU 07'!$D$1:$H$250,4)</f>
        <v>#N/A</v>
      </c>
      <c r="U38" s="20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19" t="e">
        <f aca="false">IF(I39="Fert. Appl by Air",((((S39*2000)/100)*5.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N39" s="4"/>
      <c r="O39" s="5"/>
      <c r="P39" s="8"/>
      <c r="Q39" s="20" t="e">
        <f aca="false">VLOOKUP(N39,'MENU 07'!$D$1:$H$250,3)</f>
        <v>#N/A</v>
      </c>
      <c r="R39" s="20" t="e">
        <f aca="false">VLOOKUP(N39,'MENU 07'!$D$1:$H$250,5)</f>
        <v>#N/A</v>
      </c>
      <c r="S39" s="20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20" t="e">
        <f aca="false">VLOOKUP(N39,'MENU 07'!$D$1:$H$250,4)</f>
        <v>#N/A</v>
      </c>
      <c r="U39" s="20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19" t="e">
        <f aca="false">IF(I40="Fert. Appl by Air",((((S40*2000)/100)*5.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N40" s="4"/>
      <c r="O40" s="5"/>
      <c r="P40" s="8"/>
      <c r="Q40" s="20" t="e">
        <f aca="false">VLOOKUP(N40,'MENU 07'!$D$1:$H$250,3)</f>
        <v>#N/A</v>
      </c>
      <c r="R40" s="20" t="e">
        <f aca="false">VLOOKUP(N40,'MENU 07'!$D$1:$H$250,5)</f>
        <v>#N/A</v>
      </c>
      <c r="S40" s="2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20" t="e">
        <f aca="false">VLOOKUP(N40,'MENU 07'!$D$1:$H$250,4)</f>
        <v>#N/A</v>
      </c>
      <c r="U40" s="20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19" t="e">
        <f aca="false">IF(I41="Fert. Appl by Air",((((S41*2000)/100)*5.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N41" s="4"/>
      <c r="O41" s="5"/>
      <c r="P41" s="8"/>
      <c r="Q41" s="20" t="e">
        <f aca="false">VLOOKUP(N41,'MENU 07'!$D$1:$H$250,3)</f>
        <v>#N/A</v>
      </c>
      <c r="R41" s="20" t="e">
        <f aca="false">VLOOKUP(N41,'MENU 07'!$D$1:$H$250,5)</f>
        <v>#N/A</v>
      </c>
      <c r="S41" s="2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20" t="e">
        <f aca="false">VLOOKUP(N41,'MENU 07'!$D$1:$H$250,4)</f>
        <v>#N/A</v>
      </c>
      <c r="U41" s="20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19" t="e">
        <f aca="false">IF(I42="Fert. Appl by Air",((((S42*2000)/100)*5.5)/$A$3),IF(I42="Custom Harvest/Haul",($A$6*0.16),VLOOKUP(I42,'MENU 07'!$A$1:$B$100,2)))</f>
        <v>#N/A</v>
      </c>
      <c r="K42" s="9"/>
      <c r="L42" s="11"/>
      <c r="M42" s="10" t="n">
        <f aca="false">((L42-K42)*1440)/60</f>
        <v>0</v>
      </c>
      <c r="N42" s="4"/>
      <c r="O42" s="5"/>
      <c r="P42" s="8"/>
      <c r="Q42" s="20" t="e">
        <f aca="false">VLOOKUP(N42,'MENU 07'!$D$1:$H$250,3)</f>
        <v>#N/A</v>
      </c>
      <c r="R42" s="20" t="e">
        <f aca="false">VLOOKUP(N42,'MENU 07'!$D$1:$H$250,5)</f>
        <v>#N/A</v>
      </c>
      <c r="S42" s="2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20" t="e">
        <f aca="false">VLOOKUP(N42,'MENU 07'!$D$1:$H$250,4)</f>
        <v>#N/A</v>
      </c>
      <c r="U42" s="20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19" t="e">
        <f aca="false">IF(I43="Fert. Appl by Air",((((S43*2000)/100)*5.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N43" s="4"/>
      <c r="P43" s="8"/>
      <c r="Q43" s="20" t="e">
        <f aca="false">VLOOKUP(N43,'MENU 07'!$D$1:$H$250,3)</f>
        <v>#N/A</v>
      </c>
      <c r="R43" s="20" t="e">
        <f aca="false">VLOOKUP(N43,'MENU 07'!$D$1:$H$250,5)</f>
        <v>#N/A</v>
      </c>
      <c r="S43" s="2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20" t="e">
        <f aca="false">VLOOKUP(N43,'MENU 07'!$D$1:$H$250,4)</f>
        <v>#N/A</v>
      </c>
      <c r="U43" s="20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19" t="e">
        <f aca="false">IF(I44="Fert. Appl by Air",((((S44*2000)/100)*5.5)/$A$3),IF(I44="Custom Harvest/Haul",($A$6*0.16),VLOOKUP(I44,'MENU 07'!$A$1:$B$100,2)))</f>
        <v>#N/A</v>
      </c>
      <c r="K44" s="9"/>
      <c r="L44" s="11"/>
      <c r="M44" s="10" t="n">
        <f aca="false">((L44-K44)*1440)/60</f>
        <v>0</v>
      </c>
      <c r="N44" s="4"/>
      <c r="P44" s="8"/>
      <c r="Q44" s="20" t="e">
        <f aca="false">VLOOKUP(N44,'MENU 07'!$D$1:$H$250,3)</f>
        <v>#N/A</v>
      </c>
      <c r="R44" s="20" t="e">
        <f aca="false">VLOOKUP(N44,'MENU 07'!$D$1:$H$250,5)</f>
        <v>#N/A</v>
      </c>
      <c r="S44" s="2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20" t="e">
        <f aca="false">VLOOKUP(N44,'MENU 07'!$D$1:$H$250,4)</f>
        <v>#N/A</v>
      </c>
      <c r="U44" s="20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19" t="e">
        <f aca="false">IF(I45="Fert. Appl by Air",((((S45*2000)/100)*5.5)/$A$3),IF(I45="Custom Harvest/Haul",($A$6*0.16),VLOOKUP(I45,'MENU 07'!$A$1:$B$100,2)))</f>
        <v>#N/A</v>
      </c>
      <c r="K45" s="9"/>
      <c r="L45" s="11"/>
      <c r="M45" s="10" t="n">
        <f aca="false">((L45-K45)*1440)/60</f>
        <v>0</v>
      </c>
      <c r="N45" s="5"/>
      <c r="P45" s="8"/>
      <c r="Q45" s="20" t="e">
        <f aca="false">VLOOKUP(N45,'MENU 07'!$D$1:$H$250,3)</f>
        <v>#N/A</v>
      </c>
      <c r="R45" s="20" t="e">
        <f aca="false">VLOOKUP(N45,'MENU 07'!$D$1:$H$250,5)</f>
        <v>#N/A</v>
      </c>
      <c r="S45" s="2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20" t="e">
        <f aca="false">VLOOKUP(N45,'MENU 07'!$D$1:$H$250,4)</f>
        <v>#N/A</v>
      </c>
      <c r="U45" s="20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19" t="e">
        <f aca="false">IF(I46="Fert. Appl by Air",((((S46*2000)/100)*5.5)/$A$3),IF(I46="Custom Harvest/Haul",($A$6*0.16),VLOOKUP(I46,'MENU 07'!$A$1:$B$100,2)))</f>
        <v>#N/A</v>
      </c>
      <c r="K46" s="9"/>
      <c r="L46" s="11"/>
      <c r="M46" s="10" t="n">
        <f aca="false">((L46-K46)*1440)/60</f>
        <v>0</v>
      </c>
      <c r="N46" s="5"/>
      <c r="P46" s="8"/>
      <c r="Q46" s="20" t="e">
        <f aca="false">VLOOKUP(N46,'MENU 07'!$D$1:$H$250,3)</f>
        <v>#N/A</v>
      </c>
      <c r="R46" s="20" t="e">
        <f aca="false">VLOOKUP(N46,'MENU 07'!$D$1:$H$250,5)</f>
        <v>#N/A</v>
      </c>
      <c r="S46" s="2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20" t="e">
        <f aca="false">VLOOKUP(N46,'MENU 07'!$D$1:$H$250,4)</f>
        <v>#N/A</v>
      </c>
      <c r="U46" s="20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19" t="e">
        <f aca="false">IF(I47="Fert. Appl by Air",((((S47*2000)/100)*5.5)/$A$3),IF(I47="Custom Harvest/Haul",($A$6*0.16),VLOOKUP(I47,'MENU 07'!$A$1:$B$100,2)))</f>
        <v>#N/A</v>
      </c>
      <c r="K47" s="9"/>
      <c r="L47" s="11"/>
      <c r="M47" s="10" t="n">
        <f aca="false">((L47-K47)*1440)/60</f>
        <v>0</v>
      </c>
      <c r="N47" s="5"/>
      <c r="P47" s="8"/>
      <c r="Q47" s="20" t="e">
        <f aca="false">VLOOKUP(N47,'MENU 07'!$D$1:$H$250,3)</f>
        <v>#N/A</v>
      </c>
      <c r="R47" s="20" t="e">
        <f aca="false">VLOOKUP(N47,'MENU 07'!$D$1:$H$250,5)</f>
        <v>#N/A</v>
      </c>
      <c r="S47" s="2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20" t="e">
        <f aca="false">VLOOKUP(N47,'MENU 07'!$D$1:$H$250,4)</f>
        <v>#N/A</v>
      </c>
      <c r="U47" s="20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19" t="e">
        <f aca="false">IF(I48="Fert. Appl by Air",((((S48*2000)/100)*5.5)/$A$3),IF(I48="Custom Harvest/Haul",($A$6*0.16),VLOOKUP(I48,'MENU 07'!$A$1:$B$100,2)))</f>
        <v>#N/A</v>
      </c>
      <c r="K48" s="9"/>
      <c r="L48" s="11"/>
      <c r="M48" s="10" t="n">
        <f aca="false">((L48-K48)*1440)/60</f>
        <v>0</v>
      </c>
      <c r="N48" s="5"/>
      <c r="P48" s="8"/>
      <c r="Q48" s="20" t="e">
        <f aca="false">VLOOKUP(N48,'MENU 07'!$D$1:$H$250,3)</f>
        <v>#N/A</v>
      </c>
      <c r="R48" s="20" t="e">
        <f aca="false">VLOOKUP(N48,'MENU 07'!$D$1:$H$250,5)</f>
        <v>#N/A</v>
      </c>
      <c r="S48" s="2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20" t="e">
        <f aca="false">VLOOKUP(N48,'MENU 07'!$D$1:$H$250,4)</f>
        <v>#N/A</v>
      </c>
      <c r="U48" s="20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19" t="e">
        <f aca="false">IF(I49="Fert. Appl by Air",((((S49*2000)/100)*5.5)/$A$3),IF(I49="Custom Harvest/Haul",($A$6*0.16),VLOOKUP(I49,'MENU 07'!$A$1:$B$100,2)))</f>
        <v>#N/A</v>
      </c>
      <c r="K49" s="14"/>
      <c r="L49" s="15"/>
      <c r="M49" s="5" t="n">
        <f aca="false">((L49-K49)*1440)/60</f>
        <v>0</v>
      </c>
      <c r="P49" s="8"/>
      <c r="Q49" s="20" t="e">
        <f aca="false">VLOOKUP(N49,'MENU 07'!$D$1:$H$250,3)</f>
        <v>#N/A</v>
      </c>
      <c r="R49" s="20" t="e">
        <f aca="false">VLOOKUP(N49,'MENU 07'!$D$1:$H$250,5)</f>
        <v>#N/A</v>
      </c>
      <c r="S49" s="2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20" t="e">
        <f aca="false">VLOOKUP(N49,'MENU 07'!$D$1:$H$250,4)</f>
        <v>#N/A</v>
      </c>
      <c r="U49" s="20" t="e">
        <f aca="false">VLOOKUP(N49,'MENU 07'!$D$1:$H$250,2)</f>
        <v>#N/A</v>
      </c>
      <c r="V49" s="10" t="e">
        <f aca="false">S49*U49/$A$3</f>
        <v>#N/A</v>
      </c>
      <c r="W49" s="30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P50" s="16"/>
      <c r="U50" s="5"/>
      <c r="V50" s="5"/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S2:S4">
    <cfRule type="expression" priority="2" aboveAverage="0" equalAverage="0" bottom="0" percent="0" rank="0" text="" dxfId="115">
      <formula>ISERROR(R2)</formula>
    </cfRule>
  </conditionalFormatting>
  <conditionalFormatting sqref="V2:V4">
    <cfRule type="expression" priority="3" aboveAverage="0" equalAverage="0" bottom="0" percent="0" rank="0" text="" dxfId="116">
      <formula>ISERROR(T2)</formula>
    </cfRule>
  </conditionalFormatting>
  <conditionalFormatting sqref="W2:W4 Q2:R4 T2:U4 J2:J49 Q5:W49">
    <cfRule type="expression" priority="4" aboveAverage="0" equalAverage="0" bottom="0" percent="0" rank="0" text="" dxfId="117">
      <formula>ISERROR(W2)</formula>
    </cfRule>
  </conditionalFormatting>
  <conditionalFormatting sqref="Q26:W28 J26:J28">
    <cfRule type="expression" priority="5" aboveAverage="0" equalAverage="0" bottom="0" percent="0" rank="0" text="" dxfId="118">
      <formula>ISERROR(Q26)</formula>
    </cfRule>
  </conditionalFormatting>
  <conditionalFormatting sqref="J26:J28 Q26:W28">
    <cfRule type="expression" priority="6" aboveAverage="0" equalAverage="0" bottom="0" percent="0" rank="0" text="" dxfId="119">
      <formula>ISERROR(J26)</formula>
    </cfRule>
  </conditionalFormatting>
  <conditionalFormatting sqref="J26:J28 Q26:W28">
    <cfRule type="expression" priority="7" aboveAverage="0" equalAverage="0" bottom="0" percent="0" rank="0" text="" dxfId="120">
      <formula>ISERROR(J26)</formula>
    </cfRule>
  </conditionalFormatting>
  <conditionalFormatting sqref="J26:K28 M26:M28 Q26:W28">
    <cfRule type="expression" priority="8" aboveAverage="0" equalAverage="0" bottom="0" percent="0" rank="0" text="" dxfId="121">
      <formula>ISERROR(J26)</formula>
    </cfRule>
  </conditionalFormatting>
  <conditionalFormatting sqref="J26:J28 Q26:W28">
    <cfRule type="expression" priority="9" aboveAverage="0" equalAverage="0" bottom="0" percent="0" rank="0" text="" dxfId="122">
      <formula>ISERROR(J26)</formula>
    </cfRule>
  </conditionalFormatting>
  <conditionalFormatting sqref="Q26:W28 J26:J28">
    <cfRule type="expression" priority="10" aboveAverage="0" equalAverage="0" bottom="0" percent="0" rank="0" text="" dxfId="123">
      <formula>ISERROR(Q26)</formula>
    </cfRule>
  </conditionalFormatting>
  <conditionalFormatting sqref="J26:J28 Q26:W28">
    <cfRule type="expression" priority="11" aboveAverage="0" equalAverage="0" bottom="0" percent="0" rank="0" text="" dxfId="124">
      <formula>ISERROR(J26)</formula>
    </cfRule>
  </conditionalFormatting>
  <conditionalFormatting sqref="J26:J28 Q26:W28">
    <cfRule type="expression" priority="12" aboveAverage="0" equalAverage="0" bottom="0" percent="0" rank="0" text="" dxfId="125">
      <formula>ISERROR(J26)</formula>
    </cfRule>
  </conditionalFormatting>
  <conditionalFormatting sqref="J26:K28 M26:M28 Q26:W28">
    <cfRule type="expression" priority="13" aboveAverage="0" equalAverage="0" bottom="0" percent="0" rank="0" text="" dxfId="126">
      <formula>ISERROR(J26)</formula>
    </cfRule>
  </conditionalFormatting>
  <conditionalFormatting sqref="J26:J28 Q26:W28">
    <cfRule type="expression" priority="14" aboveAverage="0" equalAverage="0" bottom="0" percent="0" rank="0" text="" dxfId="127">
      <formula>ISERROR(J26)</formula>
    </cfRule>
  </conditionalFormatting>
  <conditionalFormatting sqref="J29:J30 Q29:W30">
    <cfRule type="expression" priority="15" aboveAverage="0" equalAverage="0" bottom="0" percent="0" rank="0" text="" dxfId="128">
      <formula>ISERROR(J29)</formula>
    </cfRule>
  </conditionalFormatting>
  <dataValidations count="3">
    <dataValidation allowBlank="true" errorStyle="stop" operator="between" showDropDown="false" showErrorMessage="true" showInputMessage="false" sqref="O2:O49" type="list">
      <formula1>Volume07</formula1>
      <formula2>0</formula2>
    </dataValidation>
    <dataValidation allowBlank="true" errorStyle="stop" operator="between" showDropDown="false" showErrorMessage="true" showInputMessage="false" sqref="E2 N2:N49" type="list">
      <formula1>Products07</formula1>
      <formula2>0</formula2>
    </dataValidation>
    <dataValidation allowBlank="true" errorStyle="stop" operator="between" showDropDown="false" showErrorMessage="true" showInputMessage="false" sqref="G2:G50 I2:I49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35.28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7</v>
      </c>
      <c r="B2" s="5" t="s">
        <v>159</v>
      </c>
      <c r="C2" s="5" t="s">
        <v>213</v>
      </c>
      <c r="H2" s="7" t="n">
        <v>39042</v>
      </c>
      <c r="I2" s="5" t="s">
        <v>81</v>
      </c>
      <c r="J2" s="8" t="n">
        <f aca="false">IF(I2="Fert. Appl by Air",((((S2*2000)/100)*4.75)/$A$3),IF(I2="Custom Harvest/Haul",($A$6*0.16),VLOOKUP(I2,'MENU 07'!$A$1:$B$100,2)))</f>
        <v>4</v>
      </c>
      <c r="K2" s="9"/>
      <c r="L2" s="15"/>
      <c r="M2" s="5" t="n">
        <f aca="false">((L2-K2)*1440)/60</f>
        <v>0</v>
      </c>
      <c r="N2" s="5" t="s">
        <v>74</v>
      </c>
      <c r="O2" s="5" t="s">
        <v>83</v>
      </c>
      <c r="P2" s="5" t="n">
        <v>32</v>
      </c>
      <c r="Q2" s="5" t="str">
        <f aca="false">VLOOKUP(N2,'MENU 07'!$D$1:$H$250,3)</f>
        <v>ozL</v>
      </c>
      <c r="R2" s="5" t="str">
        <f aca="false">VLOOKUP(N2,'MENU 07'!$D$1:$H$250,5)</f>
        <v>oz</v>
      </c>
      <c r="S2" s="20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4.83           </v>
      </c>
      <c r="T2" s="5" t="str">
        <f aca="false">VLOOKUP(N2,'MENU 07'!$D$1:$H$250,4)</f>
        <v> Gal </v>
      </c>
      <c r="U2" s="5" t="n">
        <f aca="false">VLOOKUP(N2,'MENU 07'!$D$1:$H$250,2)</f>
        <v>20</v>
      </c>
      <c r="V2" s="10" t="n">
        <f aca="false">S2*U2/$A$3</f>
        <v>5.00518134715026</v>
      </c>
      <c r="W2" s="8" t="n">
        <f aca="false">SUM(V2+J2)</f>
        <v>9.00518134715026</v>
      </c>
      <c r="AA2" s="15"/>
      <c r="AB2" s="15"/>
      <c r="AC2" s="0" t="n">
        <f aca="false">((AB2-AA2)*1440)/60</f>
        <v>0</v>
      </c>
      <c r="AD2" s="17"/>
      <c r="AE2" s="17"/>
      <c r="AF2" s="0" t="n">
        <f aca="false">SUM(AE2-AD2)</f>
        <v>0</v>
      </c>
      <c r="AG2" s="18"/>
      <c r="AH2" s="18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</row>
    <row r="3" customFormat="false" ht="12.75" hidden="false" customHeight="false" outlineLevel="0" collapsed="false">
      <c r="A3" s="1" t="n">
        <v>19.3</v>
      </c>
      <c r="H3" s="5"/>
      <c r="I3" s="5"/>
      <c r="J3" s="8" t="n">
        <v>0</v>
      </c>
      <c r="K3" s="9"/>
      <c r="L3" s="15"/>
      <c r="M3" s="5" t="n">
        <f aca="false">((L3-K3)*1440)/60</f>
        <v>0</v>
      </c>
      <c r="N3" s="5" t="s">
        <v>95</v>
      </c>
      <c r="O3" s="5" t="s">
        <v>83</v>
      </c>
      <c r="P3" s="5" t="n">
        <v>2</v>
      </c>
      <c r="Q3" s="5" t="str">
        <f aca="false">VLOOKUP(N3,'MENU 07'!$D$1:$H$250,3)</f>
        <v>ozw</v>
      </c>
      <c r="R3" s="5" t="str">
        <f aca="false">VLOOKUP(N3,'MENU 07'!$D$1:$H$250,5)</f>
        <v>oz</v>
      </c>
      <c r="S3" s="20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2.41         </v>
      </c>
      <c r="T3" s="5" t="str">
        <f aca="false">VLOOKUP(N3,'MENU 07'!$D$1:$H$250,4)</f>
        <v>Lbs</v>
      </c>
      <c r="U3" s="5" t="n">
        <f aca="false">VLOOKUP(N3,'MENU 07'!$D$1:$H$250,2)</f>
        <v>67.68</v>
      </c>
      <c r="V3" s="10" t="n">
        <f aca="false">S3*U3/$A$3</f>
        <v>8.45123316062176</v>
      </c>
      <c r="W3" s="8" t="n">
        <f aca="false">SUM(V3+J3)</f>
        <v>8.45123316062176</v>
      </c>
      <c r="AA3" s="15"/>
      <c r="AB3" s="15"/>
      <c r="AC3" s="0" t="n">
        <f aca="false">((AB3-AA3)*1440)/60</f>
        <v>0</v>
      </c>
      <c r="AD3" s="17"/>
      <c r="AE3" s="17"/>
      <c r="AF3" s="0" t="n">
        <f aca="false">SUM(AE3-AD3)</f>
        <v>0</v>
      </c>
      <c r="AG3" s="18"/>
      <c r="AH3" s="18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A4" s="1" t="s">
        <v>301</v>
      </c>
      <c r="H4" s="5"/>
      <c r="I4" s="5"/>
      <c r="J4" s="8" t="n">
        <v>0</v>
      </c>
      <c r="K4" s="9"/>
      <c r="L4" s="15"/>
      <c r="M4" s="5" t="n">
        <f aca="false">((L4-K4)*1440)/60</f>
        <v>0</v>
      </c>
      <c r="N4" s="5" t="s">
        <v>79</v>
      </c>
      <c r="O4" s="5" t="s">
        <v>83</v>
      </c>
      <c r="P4" s="5" t="n">
        <v>16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2.41           </v>
      </c>
      <c r="T4" s="5" t="str">
        <f aca="false">VLOOKUP(N4,'MENU 07'!$D$1:$H$250,4)</f>
        <v> Gal </v>
      </c>
      <c r="U4" s="5" t="n">
        <f aca="false">VLOOKUP(N4,'MENU 07'!$D$1:$H$250,2)</f>
        <v>17</v>
      </c>
      <c r="V4" s="10" t="n">
        <f aca="false">S4*U4/$A$3</f>
        <v>2.12279792746114</v>
      </c>
      <c r="W4" s="8" t="n">
        <f aca="false">SUM(V4+J4)</f>
        <v>2.12279792746114</v>
      </c>
      <c r="AA4" s="15"/>
      <c r="AB4" s="15"/>
      <c r="AC4" s="0" t="n">
        <f aca="false">((AB4-AA4)*1440)/60</f>
        <v>0</v>
      </c>
      <c r="AD4" s="17"/>
      <c r="AE4" s="17"/>
      <c r="AF4" s="0" t="n">
        <f aca="false">SUM(AE4-AD4)</f>
        <v>0</v>
      </c>
      <c r="AG4" s="18"/>
      <c r="AH4" s="18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7" t="n">
        <v>39119</v>
      </c>
      <c r="I5" s="5" t="s">
        <v>56</v>
      </c>
      <c r="J5" s="8" t="n">
        <f aca="false">IF(I5="Fert. Appl by Air",((((S5*2000)/100)*5.5)/$A$3),IF(I5="Custom Harvest/Haul",($A$6*0.16),VLOOKUP(I5,'MENU 07'!$A$1:$B$100,2)))</f>
        <v>5.52849740932642</v>
      </c>
      <c r="K5" s="9"/>
      <c r="L5" s="15"/>
      <c r="M5" s="5" t="n">
        <f aca="false">((L5-K5)*1440)/60</f>
        <v>0</v>
      </c>
      <c r="N5" s="5" t="s">
        <v>136</v>
      </c>
      <c r="P5" s="4" t="n">
        <v>100</v>
      </c>
      <c r="Q5" s="5" t="str">
        <f aca="false">VLOOKUP(N5,'MENU 07'!$D$1:$H$250,3)</f>
        <v>lbs</v>
      </c>
      <c r="R5" s="5" t="str">
        <f aca="false">VLOOKUP(N5,'MENU 07'!$D$1:$H$250,5)</f>
        <v>lbs</v>
      </c>
      <c r="S5" s="5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0.97          </v>
      </c>
      <c r="T5" s="5" t="str">
        <f aca="false">VLOOKUP(N5,'MENU 07'!$D$1:$H$250,4)</f>
        <v> T </v>
      </c>
      <c r="U5" s="5" t="n">
        <f aca="false">VLOOKUP(N5,'MENU 07'!$D$1:$H$250,2)</f>
        <v>235</v>
      </c>
      <c r="V5" s="10" t="n">
        <f aca="false">S5*U5/$A$3</f>
        <v>11.8108808290155</v>
      </c>
      <c r="W5" s="8" t="n">
        <f aca="false">SUM(V5+J5)</f>
        <v>17.339378238342</v>
      </c>
      <c r="AA5" s="15"/>
      <c r="AB5" s="15"/>
      <c r="AC5" s="0" t="n">
        <f aca="false">((AB5-AA5)*1440)/60</f>
        <v>0</v>
      </c>
      <c r="AD5" s="17"/>
      <c r="AE5" s="17"/>
      <c r="AF5" s="0" t="n">
        <f aca="false">SUM(AE5-AD5)</f>
        <v>0</v>
      </c>
      <c r="AG5" s="18"/>
      <c r="AH5" s="18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7" t="n">
        <v>39191</v>
      </c>
      <c r="I6" s="5" t="s">
        <v>46</v>
      </c>
      <c r="J6" s="8" t="n">
        <f aca="false">IF(I6="Fert. Appl by Air",((((S6*2000)/100)*5.5)/$A$3),IF(I6="Custom Harvest/Haul",($A$6*0.16),VLOOKUP(I6,'MENU 07'!$A$1:$B$100,2)))</f>
        <v>1.03</v>
      </c>
      <c r="K6" s="9" t="n">
        <v>39191.5625</v>
      </c>
      <c r="L6" s="11" t="n">
        <v>39191.5923611111</v>
      </c>
      <c r="M6" s="10" t="n">
        <f aca="false">((L6-K6)*1440)/60</f>
        <v>0.716666666732635</v>
      </c>
      <c r="N6" s="5" t="s">
        <v>74</v>
      </c>
      <c r="O6" s="5" t="s">
        <v>75</v>
      </c>
      <c r="P6" s="4" t="n">
        <v>32</v>
      </c>
      <c r="Q6" s="5" t="str">
        <f aca="false">VLOOKUP(N6,'MENU 07'!$D$1:$H$250,3)</f>
        <v>ozL</v>
      </c>
      <c r="R6" s="5" t="str">
        <f aca="false">VLOOKUP(N6,'MENU 07'!$D$1:$H$250,5)</f>
        <v>oz</v>
      </c>
      <c r="S6" s="5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4.83           </v>
      </c>
      <c r="T6" s="5" t="str">
        <f aca="false">VLOOKUP(N6,'MENU 07'!$D$1:$H$250,4)</f>
        <v> Gal </v>
      </c>
      <c r="U6" s="5" t="n">
        <f aca="false">VLOOKUP(N6,'MENU 07'!$D$1:$H$250,2)</f>
        <v>20</v>
      </c>
      <c r="V6" s="10" t="n">
        <f aca="false">S6*U6/$A$3</f>
        <v>5.00518134715026</v>
      </c>
      <c r="W6" s="8" t="n">
        <f aca="false">SUM(V6+J6)</f>
        <v>6.03518134715026</v>
      </c>
      <c r="AA6" s="15"/>
      <c r="AB6" s="15"/>
      <c r="AC6" s="0" t="n">
        <f aca="false">((AB6-AA6)*1440)/60</f>
        <v>0</v>
      </c>
      <c r="AD6" s="17"/>
      <c r="AE6" s="17"/>
      <c r="AF6" s="0" t="n">
        <f aca="false">SUM(AE6-AD6)</f>
        <v>0</v>
      </c>
      <c r="AG6" s="18"/>
      <c r="AH6" s="18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3"/>
      <c r="H7" s="5"/>
      <c r="I7" s="5"/>
      <c r="J7" s="8" t="n">
        <v>0</v>
      </c>
      <c r="K7" s="9"/>
      <c r="L7" s="11"/>
      <c r="M7" s="10" t="n">
        <f aca="false">((L7-K7)*1440)/60</f>
        <v>0</v>
      </c>
      <c r="N7" s="5" t="s">
        <v>79</v>
      </c>
      <c r="O7" s="5" t="s">
        <v>75</v>
      </c>
      <c r="P7" s="4" t="n">
        <v>8</v>
      </c>
      <c r="Q7" s="5" t="str">
        <f aca="false">VLOOKUP(N7,'MENU 07'!$D$1:$H$250,3)</f>
        <v>ozL</v>
      </c>
      <c r="R7" s="5" t="str">
        <f aca="false">VLOOKUP(N7,'MENU 07'!$D$1:$H$250,5)</f>
        <v>oz</v>
      </c>
      <c r="S7" s="5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1.21           </v>
      </c>
      <c r="T7" s="5" t="str">
        <f aca="false">VLOOKUP(N7,'MENU 07'!$D$1:$H$250,4)</f>
        <v> Gal </v>
      </c>
      <c r="U7" s="5" t="n">
        <f aca="false">VLOOKUP(N7,'MENU 07'!$D$1:$H$250,2)</f>
        <v>17</v>
      </c>
      <c r="V7" s="10" t="n">
        <f aca="false">S7*U7/$A$3</f>
        <v>1.06580310880829</v>
      </c>
      <c r="W7" s="8" t="n">
        <f aca="false">SUM(V7+J7)</f>
        <v>1.06580310880829</v>
      </c>
      <c r="AA7" s="15"/>
      <c r="AB7" s="15"/>
      <c r="AC7" s="0" t="n">
        <f aca="false">((AB7-AA7)*1440)/60</f>
        <v>0</v>
      </c>
      <c r="AD7" s="17"/>
      <c r="AE7" s="17"/>
      <c r="AF7" s="0" t="n">
        <f aca="false">SUM(AE7-AD7)</f>
        <v>0</v>
      </c>
      <c r="AG7" s="18"/>
      <c r="AH7" s="18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5" t="n">
        <f aca="false">SUM(AJ1:AJ50)</f>
        <v>0</v>
      </c>
      <c r="B8" s="1" t="s">
        <v>65</v>
      </c>
      <c r="C8" s="10" t="n">
        <f aca="false">SUM(J2:J16)</f>
        <v>39.4984974093264</v>
      </c>
      <c r="H8" s="7" t="n">
        <v>39196</v>
      </c>
      <c r="I8" s="5" t="s">
        <v>69</v>
      </c>
      <c r="J8" s="8" t="n">
        <f aca="false">IF(I8="Fert. Appl by Air",((((S8*2000)/100)*5.5)/$A$3),IF(I8="Custom Harvest/Haul",($A$6*0.16),VLOOKUP(I8,'MENU 07'!$A$1:$B$100,2)))</f>
        <v>7.71</v>
      </c>
      <c r="K8" s="9" t="n">
        <v>39196.3541666667</v>
      </c>
      <c r="L8" s="11" t="n">
        <v>39196.4513888889</v>
      </c>
      <c r="M8" s="10" t="n">
        <f aca="false">((L8-K8)*1440)/60</f>
        <v>2.33333333343035</v>
      </c>
      <c r="N8" s="5" t="s">
        <v>213</v>
      </c>
      <c r="O8" s="5"/>
      <c r="P8" s="26" t="n">
        <v>220000</v>
      </c>
      <c r="Q8" s="5" t="str">
        <f aca="false">VLOOKUP(N8,'MENU 07'!$D$1:$H$250,3)</f>
        <v>seedb</v>
      </c>
      <c r="R8" s="5" t="str">
        <f aca="false">VLOOKUP(N8,'MENU 07'!$D$1:$H$250,5)</f>
        <v>seed</v>
      </c>
      <c r="S8" s="5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      27.39   </v>
      </c>
      <c r="T8" s="5" t="str">
        <f aca="false">VLOOKUP(N8,'MENU 07'!$D$1:$H$250,4)</f>
        <v> Bag </v>
      </c>
      <c r="U8" s="5" t="n">
        <f aca="false">VLOOKUP(N8,'MENU 07'!$D$1:$H$250,2)</f>
        <v>35</v>
      </c>
      <c r="V8" s="10" t="n">
        <f aca="false">S8*U8/$A$3</f>
        <v>49.6709844559585</v>
      </c>
      <c r="W8" s="8" t="n">
        <f aca="false">SUM(V8+J8)</f>
        <v>57.3809844559586</v>
      </c>
      <c r="AA8" s="15"/>
      <c r="AB8" s="15"/>
      <c r="AC8" s="0" t="n">
        <f aca="false">((AB8-AA8)*1440)/60</f>
        <v>0</v>
      </c>
      <c r="AD8" s="17"/>
      <c r="AE8" s="17"/>
      <c r="AF8" s="0" t="n">
        <f aca="false">SUM(AE8-AD8)</f>
        <v>0</v>
      </c>
      <c r="AG8" s="18"/>
      <c r="AH8" s="18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B9" s="5"/>
      <c r="C9" s="5"/>
      <c r="H9" s="7" t="n">
        <v>39213</v>
      </c>
      <c r="I9" s="5" t="s">
        <v>46</v>
      </c>
      <c r="J9" s="8" t="n">
        <f aca="false">IF(I9="Fert. Appl by Air",((((S9*2000)/100)*5.5)/$A$3),IF(I9="Custom Harvest/Haul",($A$6*0.16),VLOOKUP(I9,'MENU 07'!$A$1:$B$100,2)))</f>
        <v>1.03</v>
      </c>
      <c r="K9" s="9" t="n">
        <v>39213.6666666667</v>
      </c>
      <c r="L9" s="11" t="n">
        <v>39213.6875</v>
      </c>
      <c r="M9" s="10" t="n">
        <f aca="false">((L9-K9)*1440)/60</f>
        <v>0.500000000058208</v>
      </c>
      <c r="N9" s="5" t="s">
        <v>74</v>
      </c>
      <c r="O9" s="5" t="s">
        <v>75</v>
      </c>
      <c r="P9" s="4" t="n">
        <v>32</v>
      </c>
      <c r="Q9" s="5" t="str">
        <f aca="false">VLOOKUP(N9,'MENU 07'!$D$1:$H$250,3)</f>
        <v>ozL</v>
      </c>
      <c r="R9" s="5" t="str">
        <f aca="false">VLOOKUP(N9,'MENU 07'!$D$1:$H$250,5)</f>
        <v>oz</v>
      </c>
      <c r="S9" s="5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4.83           </v>
      </c>
      <c r="T9" s="5" t="str">
        <f aca="false">VLOOKUP(N9,'MENU 07'!$D$1:$H$250,4)</f>
        <v> Gal </v>
      </c>
      <c r="U9" s="5" t="n">
        <f aca="false">VLOOKUP(N9,'MENU 07'!$D$1:$H$250,2)</f>
        <v>20</v>
      </c>
      <c r="V9" s="10" t="n">
        <f aca="false">S9*U9/$A$3</f>
        <v>5.00518134715026</v>
      </c>
      <c r="W9" s="8" t="n">
        <f aca="false">SUM(V9+J9)</f>
        <v>6.03518134715026</v>
      </c>
      <c r="AA9" s="15"/>
      <c r="AB9" s="15"/>
      <c r="AC9" s="0" t="n">
        <f aca="false">((AB9-AA9)*1440)/60</f>
        <v>0</v>
      </c>
      <c r="AD9" s="17"/>
      <c r="AE9" s="17"/>
      <c r="AF9" s="0" t="n">
        <f aca="false">SUM(AE9-AD9)</f>
        <v>0</v>
      </c>
      <c r="AG9" s="18"/>
      <c r="AH9" s="18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5" t="n">
        <f aca="false">SUM(AK1:AK50)</f>
        <v>0</v>
      </c>
      <c r="B10" s="1" t="s">
        <v>71</v>
      </c>
      <c r="C10" s="10" t="n">
        <f aca="false">SUM(V2:V16)</f>
        <v>108.23370984456</v>
      </c>
      <c r="H10" s="5"/>
      <c r="I10" s="5"/>
      <c r="J10" s="8" t="n">
        <v>0</v>
      </c>
      <c r="K10" s="9"/>
      <c r="L10" s="11"/>
      <c r="M10" s="10" t="n">
        <f aca="false">((L10-K10)*1440)/60</f>
        <v>0</v>
      </c>
      <c r="N10" s="5" t="s">
        <v>79</v>
      </c>
      <c r="O10" s="5" t="s">
        <v>75</v>
      </c>
      <c r="P10" s="4" t="n">
        <v>8</v>
      </c>
      <c r="Q10" s="5" t="str">
        <f aca="false">VLOOKUP(N10,'MENU 07'!$D$1:$H$250,3)</f>
        <v>ozL</v>
      </c>
      <c r="R10" s="5" t="str">
        <f aca="false">VLOOKUP(N10,'MENU 07'!$D$1:$H$250,5)</f>
        <v>oz</v>
      </c>
      <c r="S10" s="5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1.21           </v>
      </c>
      <c r="T10" s="5" t="str">
        <f aca="false">VLOOKUP(N10,'MENU 07'!$D$1:$H$250,4)</f>
        <v> Gal </v>
      </c>
      <c r="U10" s="5" t="n">
        <f aca="false">VLOOKUP(N10,'MENU 07'!$D$1:$H$250,2)</f>
        <v>17</v>
      </c>
      <c r="V10" s="10" t="n">
        <f aca="false">S10*U10/$A$3</f>
        <v>1.06580310880829</v>
      </c>
      <c r="W10" s="8" t="n">
        <f aca="false">SUM(V10+J10)</f>
        <v>1.06580310880829</v>
      </c>
      <c r="AA10" s="15"/>
      <c r="AB10" s="15"/>
      <c r="AC10" s="0" t="n">
        <f aca="false">((AB10-AA10)*1440)/60</f>
        <v>0</v>
      </c>
      <c r="AD10" s="17"/>
      <c r="AE10" s="17"/>
      <c r="AF10" s="0" t="n">
        <f aca="false">SUM(AE10-AD10)</f>
        <v>0</v>
      </c>
      <c r="AG10" s="18"/>
      <c r="AH10" s="18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5"/>
      <c r="C11" s="5"/>
      <c r="H11" s="7" t="n">
        <v>39273</v>
      </c>
      <c r="I11" s="5" t="s">
        <v>81</v>
      </c>
      <c r="J11" s="19" t="n">
        <f aca="false">IF(I11="Fert. Appl by Air",((((S11*2000)/100)*4.75)/$A$3),IF(I11="Custom Harvest/Haul",($A$6*0.16),VLOOKUP(I11,'MENU 07'!$A$1:$B$100,2)))</f>
        <v>4</v>
      </c>
      <c r="K11" s="9"/>
      <c r="L11" s="11"/>
      <c r="M11" s="10" t="n">
        <f aca="false">((L11-K11)*1440)/60</f>
        <v>0</v>
      </c>
      <c r="N11" s="4" t="s">
        <v>125</v>
      </c>
      <c r="O11" s="5" t="s">
        <v>83</v>
      </c>
      <c r="P11" s="5" t="n">
        <v>10</v>
      </c>
      <c r="Q11" s="5" t="str">
        <f aca="false">VLOOKUP(N11,'MENU 07'!$D$1:$H$250,3)</f>
        <v>ozL</v>
      </c>
      <c r="R11" s="5" t="str">
        <f aca="false">VLOOKUP(N11,'MENU 07'!$D$1:$H$250,5)</f>
        <v>oz</v>
      </c>
      <c r="S11" s="20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1.51           </v>
      </c>
      <c r="T11" s="5" t="str">
        <f aca="false">VLOOKUP(N11,'MENU 07'!$D$1:$H$250,4)</f>
        <v> Gal  </v>
      </c>
      <c r="U11" s="5" t="n">
        <f aca="false">VLOOKUP(N11,'MENU 07'!$D$1:$H$250,2)</f>
        <v>147.68</v>
      </c>
      <c r="V11" s="10" t="n">
        <f aca="false">S11*U11/$A$3</f>
        <v>11.5542383419689</v>
      </c>
      <c r="W11" s="8" t="n">
        <f aca="false">SUM(V11+J11)</f>
        <v>15.5542383419689</v>
      </c>
      <c r="AA11" s="15"/>
      <c r="AB11" s="15"/>
      <c r="AC11" s="0" t="n">
        <f aca="false">((AB11-AA11)*1440)/60</f>
        <v>0</v>
      </c>
      <c r="AD11" s="17"/>
      <c r="AE11" s="17"/>
      <c r="AF11" s="0" t="n">
        <f aca="false">SUM(AE11-AD11)</f>
        <v>0</v>
      </c>
      <c r="AG11" s="18"/>
      <c r="AH11" s="18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1" t="s">
        <v>78</v>
      </c>
      <c r="C12" s="5" t="n">
        <f aca="false">SUM(AJ2:AJ50)*5.6</f>
        <v>0</v>
      </c>
      <c r="H12" s="5"/>
      <c r="I12" s="5"/>
      <c r="J12" s="19" t="n">
        <v>0</v>
      </c>
      <c r="K12" s="9"/>
      <c r="L12" s="11"/>
      <c r="M12" s="10" t="n">
        <f aca="false">((L12-K12)*1440)/60</f>
        <v>0</v>
      </c>
      <c r="N12" s="4" t="s">
        <v>90</v>
      </c>
      <c r="O12" s="5" t="s">
        <v>83</v>
      </c>
      <c r="P12" s="5" t="n">
        <v>1.6</v>
      </c>
      <c r="Q12" s="5" t="str">
        <f aca="false">VLOOKUP(N12,'MENU 07'!$D$1:$H$250,3)</f>
        <v>ozL</v>
      </c>
      <c r="R12" s="5" t="str">
        <f aca="false">VLOOKUP(N12,'MENU 07'!$D$1:$H$250,5)</f>
        <v>oz</v>
      </c>
      <c r="S12" s="20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0.24           </v>
      </c>
      <c r="T12" s="5" t="str">
        <f aca="false">VLOOKUP(N12,'MENU 07'!$D$1:$H$250,4)</f>
        <v> Gal </v>
      </c>
      <c r="U12" s="5" t="n">
        <f aca="false">VLOOKUP(N12,'MENU 07'!$D$1:$H$250,2)</f>
        <v>18</v>
      </c>
      <c r="V12" s="10" t="n">
        <f aca="false">S12*U12/$A$3</f>
        <v>0.223834196891192</v>
      </c>
      <c r="W12" s="8" t="n">
        <f aca="false">SUM(V12+J12)</f>
        <v>0.223834196891192</v>
      </c>
      <c r="AA12" s="15"/>
      <c r="AB12" s="15"/>
      <c r="AC12" s="0" t="n">
        <f aca="false">((AB12-AA12)*1440)/60</f>
        <v>0</v>
      </c>
      <c r="AD12" s="17"/>
      <c r="AE12" s="17"/>
      <c r="AF12" s="0" t="n">
        <f aca="false">SUM(AE12-AD12)</f>
        <v>0</v>
      </c>
      <c r="AG12" s="18"/>
      <c r="AH12" s="18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5'!$D$45</f>
        <v>37.605</v>
      </c>
      <c r="B13" s="5"/>
      <c r="C13" s="5"/>
      <c r="H13" s="7" t="n">
        <v>39297</v>
      </c>
      <c r="I13" s="5" t="s">
        <v>81</v>
      </c>
      <c r="J13" s="8" t="n">
        <f aca="false">IF(I13="Fert. Appl by Air",((((S13*2000)/100)*4.75)/$A$3),IF(I13="Custom Harvest/Haul",($A$6*0.16),VLOOKUP(I13,'MENU 07'!$A$1:$B$100,2)))</f>
        <v>4</v>
      </c>
      <c r="K13" s="9"/>
      <c r="L13" s="11"/>
      <c r="M13" s="10" t="n">
        <f aca="false">((L13-K13)*1440)/60</f>
        <v>0</v>
      </c>
      <c r="N13" s="4" t="s">
        <v>82</v>
      </c>
      <c r="O13" s="5" t="s">
        <v>83</v>
      </c>
      <c r="P13" s="10" t="n">
        <v>5.68</v>
      </c>
      <c r="Q13" s="5" t="str">
        <f aca="false">VLOOKUP(N13,'MENU 07'!$D$1:$H$250,3)</f>
        <v>ozL</v>
      </c>
      <c r="R13" s="5" t="str">
        <f aca="false">VLOOKUP(N13,'MENU 07'!$D$1:$H$250,5)</f>
        <v>oz</v>
      </c>
      <c r="S13" s="10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&amp;IF(Q13="lbsw",ROUND(P13*$A$3/60,2)," ")</f>
        <v>0.86            </v>
      </c>
      <c r="T13" s="10" t="str">
        <f aca="false">VLOOKUP(N13,'MENU 07'!$D$1:$H$250,4)</f>
        <v> Gal </v>
      </c>
      <c r="U13" s="10" t="n">
        <f aca="false">VLOOKUP(N13,'MENU 07'!$D$1:$H$250,2)</f>
        <v>160</v>
      </c>
      <c r="V13" s="10" t="n">
        <f aca="false">S13*U13/$A$3</f>
        <v>7.12953367875648</v>
      </c>
      <c r="W13" s="8" t="n">
        <f aca="false">SUM(V13+J13)</f>
        <v>11.1295336787565</v>
      </c>
      <c r="AA13" s="15"/>
      <c r="AB13" s="15"/>
      <c r="AC13" s="0" t="n">
        <f aca="false">((AB13-AA13)*1440)/60</f>
        <v>0</v>
      </c>
      <c r="AD13" s="17"/>
      <c r="AE13" s="17"/>
      <c r="AF13" s="0" t="n">
        <f aca="false">SUM(AE13-AD13)</f>
        <v>0</v>
      </c>
      <c r="AG13" s="18"/>
      <c r="AH13" s="18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85</v>
      </c>
      <c r="C14" s="10" t="n">
        <f aca="false">SUM(C8:C12)</f>
        <v>147.732207253886</v>
      </c>
      <c r="H14" s="5"/>
      <c r="I14" s="5"/>
      <c r="J14" s="8" t="n">
        <v>0</v>
      </c>
      <c r="K14" s="9"/>
      <c r="L14" s="11"/>
      <c r="M14" s="10" t="n">
        <f aca="false">((L14-K14)*1440)/60</f>
        <v>0</v>
      </c>
      <c r="N14" s="4" t="s">
        <v>86</v>
      </c>
      <c r="O14" s="5" t="s">
        <v>83</v>
      </c>
      <c r="P14" s="10" t="n">
        <v>1.28</v>
      </c>
      <c r="Q14" s="5" t="str">
        <f aca="false">VLOOKUP(N14,'MENU 07'!$D$1:$H$250,3)</f>
        <v>ozL</v>
      </c>
      <c r="R14" s="5" t="str">
        <f aca="false">VLOOKUP(N14,'MENU 07'!$D$1:$H$250,5)</f>
        <v>oz</v>
      </c>
      <c r="S14" s="10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&amp;IF(Q14="lbsw",ROUND(P14*$A$3/60,2)," ")</f>
        <v>0.19            </v>
      </c>
      <c r="T14" s="10" t="str">
        <f aca="false">VLOOKUP(N14,'MENU 07'!$D$1:$H$250,4)</f>
        <v> Gal </v>
      </c>
      <c r="U14" s="10" t="n">
        <f aca="false">VLOOKUP(N14,'MENU 07'!$D$1:$H$250,2)</f>
        <v>12.5</v>
      </c>
      <c r="V14" s="10" t="n">
        <f aca="false">S14*U14/$A$3</f>
        <v>0.123056994818653</v>
      </c>
      <c r="W14" s="8" t="n">
        <f aca="false">SUM(V14+J14)</f>
        <v>0.123056994818653</v>
      </c>
      <c r="AA14" s="15"/>
      <c r="AB14" s="15"/>
      <c r="AC14" s="0" t="n">
        <f aca="false">((AB14-AA14)*1440)/60</f>
        <v>0</v>
      </c>
      <c r="AD14" s="17"/>
      <c r="AE14" s="17"/>
      <c r="AF14" s="0" t="n">
        <f aca="false">SUM(AE14-AD14)</f>
        <v>0</v>
      </c>
      <c r="AG14" s="18"/>
      <c r="AH14" s="18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5"/>
      <c r="C15" s="5"/>
      <c r="H15" s="7" t="n">
        <v>39323</v>
      </c>
      <c r="I15" s="5" t="s">
        <v>199</v>
      </c>
      <c r="J15" s="8" t="n">
        <v>5.85</v>
      </c>
      <c r="K15" s="9"/>
      <c r="L15" s="11"/>
      <c r="M15" s="10" t="n">
        <f aca="false">((L15-K15)*1440)/60</f>
        <v>0</v>
      </c>
      <c r="N15" s="5"/>
      <c r="O15" s="5"/>
      <c r="P15" s="4"/>
      <c r="Q15" s="5" t="e">
        <f aca="false">VLOOKUP(N15,'MENU 07'!$D$1:$H$250,3)</f>
        <v>#N/A</v>
      </c>
      <c r="R15" s="5" t="e">
        <f aca="false">VLOOKUP(N15,'MENU 07'!$D$1:$H$250,5)</f>
        <v>#N/A</v>
      </c>
      <c r="S15" s="5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5" t="e">
        <f aca="false">VLOOKUP(N15,'MENU 07'!$D$1:$H$250,4)</f>
        <v>#N/A</v>
      </c>
      <c r="U15" s="5" t="e">
        <f aca="false">VLOOKUP(N15,'MENU 07'!$D$1:$H$250,2)</f>
        <v>#N/A</v>
      </c>
      <c r="V15" s="10" t="n">
        <v>0</v>
      </c>
      <c r="W15" s="8" t="n">
        <f aca="false">SUM(V15+J15)</f>
        <v>5.85</v>
      </c>
      <c r="AA15" s="15"/>
      <c r="AB15" s="15"/>
      <c r="AC15" s="0" t="n">
        <f aca="false">((AB15-AA15)*1440)/60</f>
        <v>0</v>
      </c>
      <c r="AD15" s="17"/>
      <c r="AE15" s="17"/>
      <c r="AF15" s="0" t="n">
        <f aca="false">SUM(AE15-AD15)</f>
        <v>0</v>
      </c>
      <c r="AG15" s="18"/>
      <c r="AH15" s="18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5"/>
      <c r="C16" s="5"/>
      <c r="H16" s="7" t="n">
        <v>39323</v>
      </c>
      <c r="I16" s="5" t="s">
        <v>91</v>
      </c>
      <c r="J16" s="8" t="n">
        <f aca="false">IF(I16="Fert. Appl by Air",((((S16*2000)/100)*5.5)/$A$3),IF(I16="Custom Harvest/Haul",($A$6*0.16),VLOOKUP(I16,'MENU 07'!$A$1:$B$100,2)))</f>
        <v>6.35</v>
      </c>
      <c r="K16" s="9" t="n">
        <v>39323.5611111111</v>
      </c>
      <c r="L16" s="11" t="n">
        <v>39323.6847222222</v>
      </c>
      <c r="M16" s="10" t="n">
        <f aca="false">((L16-K16)*1440)/60</f>
        <v>2.96666666655801</v>
      </c>
      <c r="N16" s="5"/>
      <c r="O16" s="5"/>
      <c r="P16" s="4"/>
      <c r="Q16" s="5" t="e">
        <f aca="false">VLOOKUP(N16,'MENU 07'!$D$1:$H$250,3)</f>
        <v>#N/A</v>
      </c>
      <c r="R16" s="5" t="e">
        <f aca="false">VLOOKUP(N16,'MENU 07'!$D$1:$H$250,5)</f>
        <v>#N/A</v>
      </c>
      <c r="S16" s="5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5" t="e">
        <f aca="false">VLOOKUP(N16,'MENU 07'!$D$1:$H$250,4)</f>
        <v>#N/A</v>
      </c>
      <c r="U16" s="5" t="e">
        <f aca="false">VLOOKUP(N16,'MENU 07'!$D$1:$H$250,2)</f>
        <v>#N/A</v>
      </c>
      <c r="V16" s="10" t="n">
        <v>0</v>
      </c>
      <c r="W16" s="8" t="n">
        <f aca="false">SUM(V16+J16)</f>
        <v>6.35</v>
      </c>
      <c r="AA16" s="15"/>
      <c r="AB16" s="15"/>
      <c r="AC16" s="0" t="n">
        <f aca="false">((AB16-AA16)*1440)/60</f>
        <v>0</v>
      </c>
      <c r="AD16" s="17"/>
      <c r="AE16" s="17"/>
      <c r="AF16" s="0" t="n">
        <f aca="false">SUM(AE16-AD16)</f>
        <v>0</v>
      </c>
      <c r="AG16" s="18"/>
      <c r="AH16" s="18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5"/>
      <c r="C17" s="5"/>
      <c r="G17" s="0" t="s">
        <v>54</v>
      </c>
      <c r="H17" s="7" t="s">
        <v>54</v>
      </c>
      <c r="I17" s="5" t="s">
        <v>54</v>
      </c>
      <c r="J17" s="8" t="s">
        <v>54</v>
      </c>
      <c r="K17" s="9" t="s">
        <v>54</v>
      </c>
      <c r="L17" s="9" t="s">
        <v>54</v>
      </c>
      <c r="M17" s="8" t="e">
        <f aca="false">((L17-K17)*1440)/60</f>
        <v>#VALUE!</v>
      </c>
      <c r="N17" s="4" t="s">
        <v>54</v>
      </c>
      <c r="O17" s="4" t="s">
        <v>54</v>
      </c>
      <c r="P17" s="4" t="s">
        <v>54</v>
      </c>
      <c r="Q17" s="19" t="e">
        <f aca="false">VLOOKUP(N17,'MENU 07'!$D$1:$H$250,3)</f>
        <v>#N/A</v>
      </c>
      <c r="R17" s="19" t="e">
        <f aca="false">VLOOKUP(N17,'MENU 07'!$D$1:$H$250,5)</f>
        <v>#N/A</v>
      </c>
      <c r="S17" s="19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19" t="e">
        <f aca="false">VLOOKUP(N17,'MENU 07'!$D$1:$H$250,4)</f>
        <v>#N/A</v>
      </c>
      <c r="U17" s="19" t="e">
        <f aca="false">VLOOKUP(N17,'MENU 07'!$D$1:$H$250,2)</f>
        <v>#N/A</v>
      </c>
      <c r="V17" s="8" t="e">
        <f aca="false">S17*U17/$A$3</f>
        <v>#N/A</v>
      </c>
      <c r="W17" s="8" t="e">
        <f aca="false">SUM(V17+J17)</f>
        <v>#N/A</v>
      </c>
      <c r="AA17" s="15"/>
      <c r="AB17" s="15"/>
      <c r="AC17" s="0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5"/>
      <c r="H18" s="5"/>
      <c r="I18" s="5"/>
      <c r="J18" s="8" t="n">
        <v>0</v>
      </c>
      <c r="K18" s="9"/>
      <c r="L18" s="9"/>
      <c r="M18" s="8" t="n">
        <f aca="false">((L18-K18)*1440)/60</f>
        <v>0</v>
      </c>
      <c r="N18" s="4" t="s">
        <v>54</v>
      </c>
      <c r="O18" s="4" t="s">
        <v>54</v>
      </c>
      <c r="P18" s="4" t="s">
        <v>54</v>
      </c>
      <c r="Q18" s="19" t="e">
        <f aca="false">VLOOKUP(N18,'MENU 07'!$D$1:$H$250,3)</f>
        <v>#N/A</v>
      </c>
      <c r="R18" s="19" t="e">
        <f aca="false">VLOOKUP(N18,'MENU 07'!$D$1:$H$250,5)</f>
        <v>#N/A</v>
      </c>
      <c r="S18" s="19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19" t="e">
        <f aca="false">VLOOKUP(N18,'MENU 07'!$D$1:$H$250,4)</f>
        <v>#N/A</v>
      </c>
      <c r="U18" s="19" t="e">
        <f aca="false">VLOOKUP(N18,'MENU 07'!$D$1:$H$250,2)</f>
        <v>#N/A</v>
      </c>
      <c r="V18" s="8" t="e">
        <f aca="false">S18*U18/$A$3</f>
        <v>#N/A</v>
      </c>
      <c r="W18" s="8" t="e">
        <f aca="false">SUM(V18+J18)</f>
        <v>#N/A</v>
      </c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5"/>
      <c r="I19" s="5"/>
      <c r="J19" s="8" t="n">
        <v>0</v>
      </c>
      <c r="K19" s="9"/>
      <c r="L19" s="9"/>
      <c r="M19" s="8" t="n">
        <f aca="false">((L19-K19)*1440)/60</f>
        <v>0</v>
      </c>
      <c r="N19" s="4" t="s">
        <v>54</v>
      </c>
      <c r="O19" s="4" t="s">
        <v>54</v>
      </c>
      <c r="P19" s="4" t="s">
        <v>54</v>
      </c>
      <c r="Q19" s="19" t="e">
        <f aca="false">VLOOKUP(N19,'MENU 07'!$D$1:$H$250,3)</f>
        <v>#N/A</v>
      </c>
      <c r="R19" s="19" t="e">
        <f aca="false">VLOOKUP(N19,'MENU 07'!$D$1:$H$250,5)</f>
        <v>#N/A</v>
      </c>
      <c r="S19" s="19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19" t="e">
        <f aca="false">VLOOKUP(N19,'MENU 07'!$D$1:$H$250,4)</f>
        <v>#N/A</v>
      </c>
      <c r="U19" s="19" t="e">
        <f aca="false">VLOOKUP(N19,'MENU 07'!$D$1:$H$250,2)</f>
        <v>#N/A</v>
      </c>
      <c r="V19" s="8" t="e">
        <f aca="false">S19*U19/$A$3</f>
        <v>#N/A</v>
      </c>
      <c r="W19" s="8" t="e">
        <f aca="false">SUM(V19+J19)</f>
        <v>#N/A</v>
      </c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5"/>
      <c r="I20" s="5"/>
      <c r="J20" s="8" t="e">
        <f aca="false">IF(I20="Fert. Appl by Air",((((S20*2000)/100)*5.5)/$A$3),IF(I20="Custom Harvest/Haul",($A$6*0.16),VLOOKUP(I20,'MENU 07'!$A$1:$B$100,2)))</f>
        <v>#N/A</v>
      </c>
      <c r="K20" s="9"/>
      <c r="L20" s="11"/>
      <c r="M20" s="10" t="n">
        <f aca="false">((L20-K20)*1440)/60</f>
        <v>0</v>
      </c>
      <c r="N20" s="5"/>
      <c r="O20" s="5"/>
      <c r="P20" s="4"/>
      <c r="Q20" s="5" t="e">
        <f aca="false">VLOOKUP(N20,'MENU 07'!$D$1:$H$250,3)</f>
        <v>#N/A</v>
      </c>
      <c r="R20" s="5" t="e">
        <f aca="false">VLOOKUP(N20,'MENU 07'!$D$1:$H$250,5)</f>
        <v>#N/A</v>
      </c>
      <c r="S20" s="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8" t="e">
        <f aca="false">IF(I21="Fert. Appl by Air",((((S21*2000)/100)*5.5)/$A$3),IF(I21="Custom Harvest/Haul",($A$6*0.16),VLOOKUP(I21,'MENU 07'!$A$1:$B$100,2)))</f>
        <v>#N/A</v>
      </c>
      <c r="K21" s="9"/>
      <c r="L21" s="11"/>
      <c r="M21" s="10" t="n">
        <f aca="false">((L21-K21)*1440)/60</f>
        <v>0</v>
      </c>
      <c r="N21" s="5"/>
      <c r="O21" s="5"/>
      <c r="P21" s="4"/>
      <c r="Q21" s="5" t="e">
        <f aca="false">VLOOKUP(N21,'MENU 07'!$D$1:$H$250,3)</f>
        <v>#N/A</v>
      </c>
      <c r="R21" s="5" t="e">
        <f aca="false">VLOOKUP(N21,'MENU 07'!$D$1:$H$250,5)</f>
        <v>#N/A</v>
      </c>
      <c r="S21" s="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8" t="e">
        <f aca="false">IF(I22="Fert. Appl by Air",((((S22*2000)/100)*5.5)/$A$3),IF(I22="Custom Harvest/Haul",($A$6*0.16),VLOOKUP(I22,'MENU 07'!$A$1:$B$100,2)))</f>
        <v>#N/A</v>
      </c>
      <c r="K22" s="9"/>
      <c r="L22" s="11"/>
      <c r="M22" s="10" t="n">
        <f aca="false">((L22-K22)*1440)/60</f>
        <v>0</v>
      </c>
      <c r="N22" s="5"/>
      <c r="O22" s="5"/>
      <c r="P22" s="4"/>
      <c r="Q22" s="5" t="e">
        <f aca="false">VLOOKUP(N22,'MENU 07'!$D$1:$H$250,3)</f>
        <v>#N/A</v>
      </c>
      <c r="R22" s="5" t="e">
        <f aca="false">VLOOKUP(N22,'MENU 07'!$D$1:$H$250,5)</f>
        <v>#N/A</v>
      </c>
      <c r="S22" s="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8" t="e">
        <f aca="false">IF(I23="Fert. Appl by Air",((((S23*2000)/100)*5.5)/$A$3),IF(I23="Custom Harvest/Haul",($A$6*0.16),VLOOKUP(I23,'MENU 07'!$A$1:$B$100,2)))</f>
        <v>#N/A</v>
      </c>
      <c r="K23" s="9"/>
      <c r="L23" s="11"/>
      <c r="M23" s="10" t="n">
        <f aca="false">((L23-K23)*1440)/60</f>
        <v>0</v>
      </c>
      <c r="N23" s="5"/>
      <c r="O23" s="5"/>
      <c r="P23" s="4"/>
      <c r="Q23" s="5" t="e">
        <f aca="false">VLOOKUP(N23,'MENU 07'!$D$1:$H$250,3)</f>
        <v>#N/A</v>
      </c>
      <c r="R23" s="5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8" t="e">
        <f aca="false">IF(I24="Fert. Appl by Air",((((S24*2000)/100)*5.5)/$A$3),IF(I24="Custom Harvest/Haul",($A$6*0.16),VLOOKUP(I24,'MENU 07'!$A$1:$B$100,2)))</f>
        <v>#N/A</v>
      </c>
      <c r="K24" s="9"/>
      <c r="L24" s="11"/>
      <c r="M24" s="10" t="n">
        <f aca="false">((L24-K24)*1440)/60</f>
        <v>0</v>
      </c>
      <c r="N24" s="5"/>
      <c r="O24" s="5"/>
      <c r="P24" s="4"/>
      <c r="Q24" s="5" t="e">
        <f aca="false">VLOOKUP(N24,'MENU 07'!$D$1:$H$250,3)</f>
        <v>#N/A</v>
      </c>
      <c r="R24" s="5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8" t="e">
        <f aca="false">IF(I25="Fert. Appl by Air",((((S25*2000)/100)*5.5)/$A$3),IF(I25="Custom Harvest/Haul",($A$6*0.16),VLOOKUP(I25,'MENU 07'!$A$1:$B$100,2)))</f>
        <v>#N/A</v>
      </c>
      <c r="K25" s="9"/>
      <c r="L25" s="11"/>
      <c r="M25" s="10" t="n">
        <f aca="false">((L25-K25)*1440)/60</f>
        <v>0</v>
      </c>
      <c r="N25" s="5"/>
      <c r="O25" s="5"/>
      <c r="P25" s="4"/>
      <c r="Q25" s="5" t="e">
        <f aca="false">VLOOKUP(N25,'MENU 07'!$D$1:$H$250,3)</f>
        <v>#N/A</v>
      </c>
      <c r="R25" s="5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8" t="e">
        <f aca="false">IF(I26="Fert. Appl by Air",((((S26*2000)/100)*5.5)/$A$3),IF(I26="Custom Harvest/Haul",($A$6*0.16),VLOOKUP(I26,'MENU 07'!$A$1:$B$100,2)))</f>
        <v>#N/A</v>
      </c>
      <c r="K26" s="9"/>
      <c r="L26" s="11"/>
      <c r="M26" s="10" t="n">
        <f aca="false">((L26-K26)*1440)/60</f>
        <v>0</v>
      </c>
      <c r="N26" s="5"/>
      <c r="O26" s="5"/>
      <c r="P26" s="4"/>
      <c r="Q26" s="5" t="e">
        <f aca="false">VLOOKUP(N26,'MENU 07'!$D$1:$H$250,3)</f>
        <v>#N/A</v>
      </c>
      <c r="R26" s="5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8" t="e">
        <f aca="false">IF(I27="Fert. Appl by Air",((((S27*2000)/100)*5.5)/$A$3),IF(I27="Custom Harvest/Haul",($A$6*0.16),VLOOKUP(I27,'MENU 07'!$A$1:$B$100,2)))</f>
        <v>#N/A</v>
      </c>
      <c r="K27" s="9"/>
      <c r="L27" s="11"/>
      <c r="M27" s="10" t="n">
        <f aca="false">((L27-K27)*1440)/60</f>
        <v>0</v>
      </c>
      <c r="N27" s="5"/>
      <c r="O27" s="5"/>
      <c r="P27" s="4"/>
      <c r="Q27" s="5" t="e">
        <f aca="false">VLOOKUP(N27,'MENU 07'!$D$1:$H$250,3)</f>
        <v>#N/A</v>
      </c>
      <c r="R27" s="5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8" t="e">
        <f aca="false">IF(I28="Fert. Appl by Air",((((S28*2000)/100)*5.5)/$A$3),IF(I28="Custom Harvest/Haul",($A$6*0.16),VLOOKUP(I28,'MENU 07'!$A$1:$B$100,2)))</f>
        <v>#N/A</v>
      </c>
      <c r="K28" s="9"/>
      <c r="L28" s="11"/>
      <c r="M28" s="10" t="n">
        <f aca="false">((L28-K28)*1440)/60</f>
        <v>0</v>
      </c>
      <c r="N28" s="5"/>
      <c r="O28" s="5"/>
      <c r="P28" s="4"/>
      <c r="Q28" s="5" t="e">
        <f aca="false">VLOOKUP(N28,'MENU 07'!$D$1:$H$250,3)</f>
        <v>#N/A</v>
      </c>
      <c r="R28" s="5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8" t="e">
        <f aca="false">IF(I29="Fert. Appl by Air",((((S29*2000)/100)*5.5)/$A$3),IF(I29="Custom Harvest/Haul",($A$6*0.16),VLOOKUP(I29,'MENU 07'!$A$1:$B$100,2)))</f>
        <v>#N/A</v>
      </c>
      <c r="K29" s="9"/>
      <c r="L29" s="11"/>
      <c r="M29" s="10" t="n">
        <f aca="false">((L29-K29)*1440)/60</f>
        <v>0</v>
      </c>
      <c r="N29" s="5"/>
      <c r="O29" s="5"/>
      <c r="P29" s="4"/>
      <c r="Q29" s="5" t="e">
        <f aca="false">VLOOKUP(N29,'MENU 07'!$D$1:$H$250,3)</f>
        <v>#N/A</v>
      </c>
      <c r="R29" s="5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8" t="e">
        <f aca="false">IF(I30="Fert. Appl by Air",((((S30*2000)/100)*5.5)/$A$3),IF(I30="Custom Harvest/Haul",($A$6*0.16),VLOOKUP(I30,'MENU 07'!$A$1:$B$100,2)))</f>
        <v>#N/A</v>
      </c>
      <c r="K30" s="9"/>
      <c r="L30" s="11"/>
      <c r="M30" s="10" t="n">
        <f aca="false">((L30-K30)*1440)/60</f>
        <v>0</v>
      </c>
      <c r="N30" s="5"/>
      <c r="O30" s="5"/>
      <c r="P30" s="4"/>
      <c r="Q30" s="5" t="e">
        <f aca="false">VLOOKUP(N30,'MENU 07'!$D$1:$H$250,3)</f>
        <v>#N/A</v>
      </c>
      <c r="R30" s="5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8" t="e">
        <f aca="false">IF(I31="Fert. Appl by Air",((((S31*2000)/100)*5.5)/$A$3),IF(I31="Custom Harvest/Haul",($A$6*0.16),VLOOKUP(I31,'MENU 07'!$A$1:$B$100,2)))</f>
        <v>#N/A</v>
      </c>
      <c r="K31" s="9"/>
      <c r="L31" s="11"/>
      <c r="M31" s="10" t="n">
        <f aca="false">((L31-K31)*1440)/60</f>
        <v>0</v>
      </c>
      <c r="N31" s="5"/>
      <c r="O31" s="5"/>
      <c r="P31" s="4"/>
      <c r="Q31" s="5" t="e">
        <f aca="false">VLOOKUP(N31,'MENU 07'!$D$1:$H$250,3)</f>
        <v>#N/A</v>
      </c>
      <c r="R31" s="5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8" t="e">
        <f aca="false">IF(I32="Fert. Appl by Air",((((S32*2000)/100)*5.5)/$A$3),IF(I32="Custom Harvest/Haul",($A$6*0.16),VLOOKUP(I32,'MENU 07'!$A$1:$B$100,2)))</f>
        <v>#N/A</v>
      </c>
      <c r="K32" s="9"/>
      <c r="L32" s="11"/>
      <c r="M32" s="10" t="n">
        <f aca="false">((L32-K32)*1440)/60</f>
        <v>0</v>
      </c>
      <c r="N32" s="5"/>
      <c r="O32" s="5"/>
      <c r="P32" s="4"/>
      <c r="Q32" s="5" t="e">
        <f aca="false">VLOOKUP(N32,'MENU 07'!$D$1:$H$250,3)</f>
        <v>#N/A</v>
      </c>
      <c r="R32" s="5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8" t="e">
        <f aca="false">IF(I33="Fert. Appl by Air",((((S33*2000)/100)*5.5)/$A$3),IF(I33="Custom Harvest/Haul",($A$6*0.16),VLOOKUP(I33,'MENU 07'!$A$1:$B$100,2)))</f>
        <v>#N/A</v>
      </c>
      <c r="K33" s="9"/>
      <c r="L33" s="11"/>
      <c r="M33" s="10" t="n">
        <f aca="false">((L33-K33)*1440)/60</f>
        <v>0</v>
      </c>
      <c r="N33" s="5"/>
      <c r="O33" s="5"/>
      <c r="P33" s="4"/>
      <c r="Q33" s="5" t="e">
        <f aca="false">VLOOKUP(N33,'MENU 07'!$D$1:$H$250,3)</f>
        <v>#N/A</v>
      </c>
      <c r="R33" s="5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8" t="e">
        <f aca="false">IF(I34="Fert. Appl by Air",((((S34*2000)/100)*5.5)/$A$3),IF(I34="Custom Harvest/Haul",($A$6*0.16),VLOOKUP(I34,'MENU 07'!$A$1:$B$100,2)))</f>
        <v>#N/A</v>
      </c>
      <c r="K34" s="9"/>
      <c r="L34" s="11"/>
      <c r="M34" s="10" t="n">
        <f aca="false">((L34-K34)*1440)/60</f>
        <v>0</v>
      </c>
      <c r="N34" s="5"/>
      <c r="O34" s="5"/>
      <c r="P34" s="4"/>
      <c r="Q34" s="5" t="e">
        <f aca="false">VLOOKUP(N34,'MENU 07'!$D$1:$H$250,3)</f>
        <v>#N/A</v>
      </c>
      <c r="R34" s="5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8" t="e">
        <f aca="false">IF(I35="Fert. Appl by Air",((((S35*2000)/100)*5.5)/$A$3),IF(I35="Custom Harvest/Haul",($A$6*0.16),VLOOKUP(I35,'MENU 07'!$A$1:$B$100,2)))</f>
        <v>#N/A</v>
      </c>
      <c r="K35" s="9"/>
      <c r="L35" s="11"/>
      <c r="M35" s="10" t="n">
        <f aca="false">((L35-K35)*1440)/60</f>
        <v>0</v>
      </c>
      <c r="N35" s="5"/>
      <c r="O35" s="5"/>
      <c r="P35" s="4"/>
      <c r="Q35" s="5" t="e">
        <f aca="false">VLOOKUP(N35,'MENU 07'!$D$1:$H$250,3)</f>
        <v>#N/A</v>
      </c>
      <c r="R35" s="5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8" t="e">
        <f aca="false">IF(I36="Fert. Appl by Air",((((S36*2000)/100)*5.5)/$A$3),IF(I36="Custom Harvest/Haul",($A$6*0.16),VLOOKUP(I36,'MENU 07'!$A$1:$B$100,2)))</f>
        <v>#N/A</v>
      </c>
      <c r="K36" s="9"/>
      <c r="L36" s="11"/>
      <c r="M36" s="10" t="n">
        <f aca="false">((L36-K36)*1440)/60</f>
        <v>0</v>
      </c>
      <c r="N36" s="5"/>
      <c r="O36" s="5"/>
      <c r="P36" s="4"/>
      <c r="Q36" s="5" t="e">
        <f aca="false">VLOOKUP(N36,'MENU 07'!$D$1:$H$250,3)</f>
        <v>#N/A</v>
      </c>
      <c r="R36" s="5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8" t="e">
        <f aca="false">IF(I37="Fert. Appl by Air",((((S37*2000)/100)*5.5)/$A$3),IF(I37="Custom Harvest/Haul",($A$6*0.16),VLOOKUP(I37,'MENU 07'!$A$1:$B$100,2)))</f>
        <v>#N/A</v>
      </c>
      <c r="K37" s="9"/>
      <c r="L37" s="11"/>
      <c r="M37" s="10" t="n">
        <f aca="false">((L37-K37)*1440)/60</f>
        <v>0</v>
      </c>
      <c r="N37" s="5"/>
      <c r="O37" s="5"/>
      <c r="P37" s="4"/>
      <c r="Q37" s="5" t="e">
        <f aca="false">VLOOKUP(N37,'MENU 07'!$D$1:$H$250,3)</f>
        <v>#N/A</v>
      </c>
      <c r="R37" s="5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8" t="e">
        <f aca="false">IF(I38="Fert. Appl by Air",((((S38*2000)/100)*5.5)/$A$3),IF(I38="Custom Harvest/Haul",($A$6*0.16),VLOOKUP(I38,'MENU 07'!$A$1:$B$100,2)))</f>
        <v>#N/A</v>
      </c>
      <c r="K38" s="9"/>
      <c r="L38" s="11"/>
      <c r="M38" s="10" t="n">
        <f aca="false">((L38-K38)*1440)/60</f>
        <v>0</v>
      </c>
      <c r="N38" s="5"/>
      <c r="O38" s="5"/>
      <c r="P38" s="4"/>
      <c r="Q38" s="5" t="e">
        <f aca="false">VLOOKUP(N38,'MENU 07'!$D$1:$H$250,3)</f>
        <v>#N/A</v>
      </c>
      <c r="R38" s="5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8" t="e">
        <f aca="false">IF(I39="Fert. Appl by Air",((((S39*2000)/100)*5.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N39" s="5"/>
      <c r="O39" s="5"/>
      <c r="P39" s="4"/>
      <c r="Q39" s="5" t="e">
        <f aca="false">VLOOKUP(N39,'MENU 07'!$D$1:$H$250,3)</f>
        <v>#N/A</v>
      </c>
      <c r="R39" s="5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8" t="e">
        <f aca="false">IF(I40="Fert. Appl by Air",((((S40*2000)/100)*5.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N40" s="5"/>
      <c r="O40" s="5"/>
      <c r="P40" s="4"/>
      <c r="Q40" s="5" t="e">
        <f aca="false">VLOOKUP(N40,'MENU 07'!$D$1:$H$250,3)</f>
        <v>#N/A</v>
      </c>
      <c r="R40" s="5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5.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N41" s="5"/>
      <c r="O41" s="5"/>
      <c r="P41" s="4"/>
      <c r="Q41" s="5" t="e">
        <f aca="false">VLOOKUP(N41,'MENU 07'!$D$1:$H$250,3)</f>
        <v>#N/A</v>
      </c>
      <c r="R41" s="5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5.5)/$A$3),IF(I42="Custom Harvest/Haul",($A$6*0.16),VLOOKUP(I42,'MENU 07'!$A$1:$B$100,2)))</f>
        <v>#N/A</v>
      </c>
      <c r="K42" s="9"/>
      <c r="L42" s="11"/>
      <c r="M42" s="10" t="n">
        <f aca="false">((L42-K42)*1440)/60</f>
        <v>0</v>
      </c>
      <c r="N42" s="5"/>
      <c r="O42" s="5"/>
      <c r="P42" s="4"/>
      <c r="Q42" s="5" t="e">
        <f aca="false">VLOOKUP(N42,'MENU 07'!$D$1:$H$250,3)</f>
        <v>#N/A</v>
      </c>
      <c r="R42" s="5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5.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N43" s="5"/>
      <c r="O43" s="5"/>
      <c r="P43" s="4"/>
      <c r="Q43" s="5" t="e">
        <f aca="false">VLOOKUP(N43,'MENU 07'!$D$1:$H$250,3)</f>
        <v>#N/A</v>
      </c>
      <c r="R43" s="5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5.5)/$A$3),IF(I44="Custom Harvest/Haul",($A$6*0.16),VLOOKUP(I44,'MENU 07'!$A$1:$B$100,2)))</f>
        <v>#N/A</v>
      </c>
      <c r="K44" s="9"/>
      <c r="L44" s="11"/>
      <c r="M44" s="10" t="n">
        <f aca="false">((L44-K44)*1440)/60</f>
        <v>0</v>
      </c>
      <c r="N44" s="5"/>
      <c r="O44" s="5"/>
      <c r="P44" s="4"/>
      <c r="Q44" s="5" t="e">
        <f aca="false">VLOOKUP(N44,'MENU 07'!$D$1:$H$250,3)</f>
        <v>#N/A</v>
      </c>
      <c r="R44" s="5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5.5)/$A$3),IF(I45="Custom Harvest/Haul",($A$6*0.16),VLOOKUP(I45,'MENU 07'!$A$1:$B$100,2)))</f>
        <v>#N/A</v>
      </c>
      <c r="K45" s="9"/>
      <c r="L45" s="11"/>
      <c r="M45" s="10" t="n">
        <f aca="false">((L45-K45)*1440)/60</f>
        <v>0</v>
      </c>
      <c r="N45" s="5"/>
      <c r="O45" s="5"/>
      <c r="P45" s="4"/>
      <c r="Q45" s="5" t="e">
        <f aca="false">VLOOKUP(N45,'MENU 07'!$D$1:$H$250,3)</f>
        <v>#N/A</v>
      </c>
      <c r="R45" s="5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5.5)/$A$3),IF(I46="Custom Harvest/Haul",($A$6*0.16),VLOOKUP(I46,'MENU 07'!$A$1:$B$100,2)))</f>
        <v>#N/A</v>
      </c>
      <c r="K46" s="9"/>
      <c r="L46" s="11"/>
      <c r="M46" s="10" t="n">
        <f aca="false">((L46-K46)*1440)/60</f>
        <v>0</v>
      </c>
      <c r="N46" s="5"/>
      <c r="O46" s="5"/>
      <c r="P46" s="4"/>
      <c r="Q46" s="5" t="e">
        <f aca="false">VLOOKUP(N46,'MENU 07'!$D$1:$H$250,3)</f>
        <v>#N/A</v>
      </c>
      <c r="R46" s="5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5.5)/$A$3),IF(I47="Custom Harvest/Haul",($A$6*0.16),VLOOKUP(I47,'MENU 07'!$A$1:$B$100,2)))</f>
        <v>#N/A</v>
      </c>
      <c r="K47" s="9"/>
      <c r="L47" s="11"/>
      <c r="M47" s="10" t="n">
        <f aca="false">((L47-K47)*1440)/60</f>
        <v>0</v>
      </c>
      <c r="N47" s="5"/>
      <c r="O47" s="5"/>
      <c r="P47" s="4"/>
      <c r="Q47" s="5" t="e">
        <f aca="false">VLOOKUP(N47,'MENU 07'!$D$1:$H$250,3)</f>
        <v>#N/A</v>
      </c>
      <c r="R47" s="5" t="e">
        <f aca="false">VLOOKUP(N47,'MENU 07'!$D$1:$H$250,5)</f>
        <v>#N/A</v>
      </c>
      <c r="S47" s="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5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8" t="e">
        <f aca="false">IF(I48="Fert. Appl by Air",((((S48*2000)/100)*5.5)/$A$3),IF(I48="Custom Harvest/Haul",($A$6*0.16),VLOOKUP(I48,'MENU 07'!$A$1:$B$100,2)))</f>
        <v>#N/A</v>
      </c>
      <c r="K48" s="9"/>
      <c r="L48" s="11"/>
      <c r="M48" s="10" t="n">
        <f aca="false">((L48-K48)*1440)/60</f>
        <v>0</v>
      </c>
      <c r="N48" s="5"/>
      <c r="O48" s="5"/>
      <c r="P48" s="4"/>
      <c r="Q48" s="5" t="e">
        <f aca="false">VLOOKUP(N48,'MENU 07'!$D$1:$H$250,3)</f>
        <v>#N/A</v>
      </c>
      <c r="R48" s="5" t="e">
        <f aca="false">VLOOKUP(N48,'MENU 07'!$D$1:$H$250,5)</f>
        <v>#N/A</v>
      </c>
      <c r="S48" s="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5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I49" s="5"/>
      <c r="J49" s="8" t="e">
        <f aca="false">IF(I49="Fert. Appl by Air",((((S49*2000)/100)*5.5)/$A$3),IF(I49="Custom Harvest/Haul",($A$6*0.16),VLOOKUP(I49,'MENU 07'!$A$1:$B$100,2)))</f>
        <v>#N/A</v>
      </c>
      <c r="K49" s="14"/>
      <c r="L49" s="11"/>
      <c r="M49" s="5" t="n">
        <f aca="false">((L49-K49)*1440)/60</f>
        <v>0</v>
      </c>
      <c r="N49" s="5"/>
      <c r="O49" s="5"/>
      <c r="P49" s="4"/>
      <c r="Q49" s="5" t="e">
        <f aca="false">VLOOKUP(N49,'MENU 07'!$D$1:$H$250,3)</f>
        <v>#N/A</v>
      </c>
      <c r="R49" s="5" t="e">
        <f aca="false">VLOOKUP(N49,'MENU 07'!$D$1:$H$250,5)</f>
        <v>#N/A</v>
      </c>
      <c r="S49" s="5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5" t="e">
        <f aca="false">VLOOKUP(N49,'MENU 07'!$D$1:$H$250,2)</f>
        <v>#N/A</v>
      </c>
      <c r="V49" s="5" t="e">
        <f aca="false">S49*U49/$A$3</f>
        <v>#N/A</v>
      </c>
      <c r="W49" s="19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8" t="e">
        <f aca="false">IF(I50="Fert. Appl by Air",((((S50*2000)/100)*5.5)/$A$3),IF(I50="Custom Harvest/Haul",($A$6*0.16),VLOOKUP(I50,'MENU 07'!$A$1:$B$100,2)))</f>
        <v>#N/A</v>
      </c>
      <c r="K50" s="14"/>
      <c r="L50" s="11"/>
      <c r="M50" s="5" t="n">
        <f aca="false">((L50-K50)*1440)/60</f>
        <v>0</v>
      </c>
      <c r="O50" s="5"/>
      <c r="P50" s="2"/>
      <c r="Q50" s="5" t="e">
        <f aca="false">VLOOKUP(N50,'MENU 07'!$D$1:$H$250,3)</f>
        <v>#N/A</v>
      </c>
      <c r="R50" s="5" t="e">
        <f aca="false">VLOOKUP(N50,'MENU 07'!$D$1:$H$250,5)</f>
        <v>#N/A</v>
      </c>
      <c r="S50" s="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5" t="e">
        <f aca="false">VLOOKUP(N50,'MENU 07'!$D$1:$H$250,2)</f>
        <v>#N/A</v>
      </c>
      <c r="V50" s="5" t="e">
        <f aca="false">S50*U50/$A$3</f>
        <v>#N/A</v>
      </c>
      <c r="W50" s="24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M51" s="5"/>
    </row>
  </sheetData>
  <conditionalFormatting sqref="C8:C15 W2:W4 Q2:R4 T2:U4 Q5:W10 T11:W12 Q15:W50 J2:J50 V13:W14 Q11:R14 T13:T14">
    <cfRule type="expression" priority="2" aboveAverage="0" equalAverage="0" bottom="0" percent="0" rank="0" text="" dxfId="129">
      <formula>ISERROR(C8)</formula>
    </cfRule>
  </conditionalFormatting>
  <conditionalFormatting sqref="S2:S4 S11:S12 U13:U14">
    <cfRule type="expression" priority="3" aboveAverage="0" equalAverage="0" bottom="0" percent="0" rank="0" text="" dxfId="130">
      <formula>ISERROR(R2)</formula>
    </cfRule>
  </conditionalFormatting>
  <conditionalFormatting sqref="V2:V4">
    <cfRule type="expression" priority="4" aboveAverage="0" equalAverage="0" bottom="0" percent="0" rank="0" text="" dxfId="131">
      <formula>ISERROR(T2)</formula>
    </cfRule>
  </conditionalFormatting>
  <conditionalFormatting sqref="J17:J19 Q17:W19">
    <cfRule type="expression" priority="5" aboveAverage="0" equalAverage="0" bottom="0" percent="0" rank="0" text="" dxfId="132">
      <formula>ISERROR(J17)</formula>
    </cfRule>
  </conditionalFormatting>
  <conditionalFormatting sqref="J17:J19 Q17:W19">
    <cfRule type="expression" priority="6" aboveAverage="0" equalAverage="0" bottom="0" percent="0" rank="0" text="" dxfId="133">
      <formula>ISERROR(J17)</formula>
    </cfRule>
  </conditionalFormatting>
  <conditionalFormatting sqref="J17:K19 M17:M19 Q17:W19">
    <cfRule type="expression" priority="7" aboveAverage="0" equalAverage="0" bottom="0" percent="0" rank="0" text="" dxfId="134">
      <formula>ISERROR(J17)</formula>
    </cfRule>
  </conditionalFormatting>
  <conditionalFormatting sqref="J17:J19 Q17:W19">
    <cfRule type="expression" priority="8" aboveAverage="0" equalAverage="0" bottom="0" percent="0" rank="0" text="" dxfId="135">
      <formula>ISERROR(J17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28</v>
      </c>
      <c r="B2" s="5" t="s">
        <v>159</v>
      </c>
      <c r="C2" s="5" t="s">
        <v>302</v>
      </c>
      <c r="H2" s="7" t="n">
        <v>39196</v>
      </c>
      <c r="I2" s="5" t="s">
        <v>120</v>
      </c>
      <c r="J2" s="8" t="n">
        <f aca="false">IF(I2="Fert. Appl by Air",((((S2*2000)/100)*5.5)/$A$3),IF(I2="Custom Harvest/Haul",($A$6*0.16),VLOOKUP(I2,'MENU 07'!$A$1:$B$100,2)))</f>
        <v>7.01</v>
      </c>
      <c r="K2" s="9" t="s">
        <v>54</v>
      </c>
      <c r="L2" s="11" t="s">
        <v>54</v>
      </c>
      <c r="M2" s="10" t="e">
        <f aca="false">((L2-K2)*1440)/60</f>
        <v>#VALUE!</v>
      </c>
      <c r="N2" s="5" t="s">
        <v>54</v>
      </c>
      <c r="O2" s="5" t="s">
        <v>54</v>
      </c>
      <c r="P2" s="5" t="s">
        <v>54</v>
      </c>
      <c r="Q2" s="20" t="e">
        <f aca="false">VLOOKUP(N2,'MENU 07'!$D$1:$H$250,3)</f>
        <v>#N/A</v>
      </c>
      <c r="R2" s="20" t="e">
        <f aca="false">VLOOKUP(N2,'MENU 07'!$D$1:$H$250,5)</f>
        <v>#N/A</v>
      </c>
      <c r="S2" s="5" t="e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#N/A</v>
      </c>
      <c r="T2" s="20" t="e">
        <f aca="false">VLOOKUP(N2,'MENU 07'!$D$1:$H$250,4)</f>
        <v>#N/A</v>
      </c>
      <c r="U2" s="20" t="e">
        <f aca="false">VLOOKUP(N2,'MENU 07'!$D$1:$H$250,2)</f>
        <v>#N/A</v>
      </c>
      <c r="V2" s="10" t="n">
        <v>0</v>
      </c>
      <c r="W2" s="8" t="n">
        <f aca="false">SUM(V2+J2)</f>
        <v>7.01</v>
      </c>
      <c r="AA2" s="15"/>
      <c r="AB2" s="15"/>
      <c r="AC2" s="0" t="n">
        <f aca="false">((AB2-AA2)*1440)/60</f>
        <v>0</v>
      </c>
      <c r="AD2" s="17"/>
      <c r="AE2" s="17"/>
      <c r="AF2" s="0" t="n">
        <f aca="false">SUM(AE2-AD2)</f>
        <v>0</v>
      </c>
      <c r="AG2" s="18"/>
      <c r="AH2" s="18"/>
      <c r="AI2" s="0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</row>
    <row r="3" customFormat="false" ht="12.75" hidden="false" customHeight="false" outlineLevel="0" collapsed="false">
      <c r="A3" s="1" t="n">
        <v>3.2</v>
      </c>
      <c r="H3" s="7" t="n">
        <v>39196</v>
      </c>
      <c r="I3" s="5" t="s">
        <v>120</v>
      </c>
      <c r="J3" s="8" t="n">
        <f aca="false">IF(I3="Fert. Appl by Air",((((S3*2000)/100)*5.5)/$A$3),IF(I3="Custom Harvest/Haul",($A$6*0.16),VLOOKUP(I3,'MENU 07'!$A$1:$B$100,2)))</f>
        <v>7.01</v>
      </c>
      <c r="K3" s="9"/>
      <c r="L3" s="11"/>
      <c r="M3" s="10" t="n">
        <f aca="false">((L3-K3)*1440)/60</f>
        <v>0</v>
      </c>
      <c r="N3" s="5" t="s">
        <v>303</v>
      </c>
      <c r="O3" s="5" t="s">
        <v>54</v>
      </c>
      <c r="P3" s="5" t="s">
        <v>54</v>
      </c>
      <c r="Q3" s="20" t="e">
        <f aca="false">VLOOKUP(N3,'MENU 07'!$D$1:$H$250,3)</f>
        <v>#N/A</v>
      </c>
      <c r="R3" s="20" t="e">
        <f aca="false">VLOOKUP(N3,'MENU 07'!$D$1:$H$250,5)</f>
        <v>#N/A</v>
      </c>
      <c r="S3" s="5" t="e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#N/A</v>
      </c>
      <c r="T3" s="20" t="e">
        <f aca="false">VLOOKUP(N3,'MENU 07'!$D$1:$H$250,4)</f>
        <v>#N/A</v>
      </c>
      <c r="U3" s="20" t="e">
        <f aca="false">VLOOKUP(N3,'MENU 07'!$D$1:$H$250,2)</f>
        <v>#N/A</v>
      </c>
      <c r="V3" s="10" t="n">
        <v>0</v>
      </c>
      <c r="W3" s="8" t="n">
        <f aca="false">SUM(V3+J3)</f>
        <v>7.01</v>
      </c>
      <c r="AA3" s="15"/>
      <c r="AB3" s="15"/>
      <c r="AC3" s="0" t="n">
        <f aca="false">((AB3-AA3)*1440)/60</f>
        <v>0</v>
      </c>
      <c r="AD3" s="17"/>
      <c r="AE3" s="17"/>
      <c r="AF3" s="0" t="n">
        <f aca="false">SUM(AE3-AD3)</f>
        <v>0</v>
      </c>
      <c r="AG3" s="18"/>
      <c r="AH3" s="18"/>
      <c r="AI3" s="0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</row>
    <row r="4" customFormat="false" ht="12.75" hidden="false" customHeight="false" outlineLevel="0" collapsed="false">
      <c r="H4" s="7" t="n">
        <v>39196</v>
      </c>
      <c r="I4" s="5" t="s">
        <v>206</v>
      </c>
      <c r="J4" s="8" t="n">
        <f aca="false">IF(I4="Fert. Appl by Air",((((S4*2000)/100)*5.5)/$A$3),IF(I4="Custom Harvest/Haul",($A$6*0.16),VLOOKUP(I4,'MENU 07'!$A$1:$B$100,2)))</f>
        <v>3.29</v>
      </c>
      <c r="K4" s="9" t="s">
        <v>54</v>
      </c>
      <c r="L4" s="11" t="s">
        <v>54</v>
      </c>
      <c r="M4" s="10" t="e">
        <f aca="false">((L4-K4)*1440)/60</f>
        <v>#VALUE!</v>
      </c>
      <c r="N4" s="5" t="s">
        <v>54</v>
      </c>
      <c r="O4" s="5" t="s">
        <v>54</v>
      </c>
      <c r="P4" s="4" t="s">
        <v>54</v>
      </c>
      <c r="Q4" s="20" t="e">
        <f aca="false">VLOOKUP(N4,'MENU 07'!$D$1:$H$250,3)</f>
        <v>#N/A</v>
      </c>
      <c r="R4" s="20" t="e">
        <f aca="false">VLOOKUP(N4,'MENU 07'!$D$1:$H$250,5)</f>
        <v>#N/A</v>
      </c>
      <c r="S4" s="20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#N/A</v>
      </c>
      <c r="T4" s="20" t="e">
        <f aca="false">VLOOKUP(N4,'MENU 07'!$D$1:$H$250,4)</f>
        <v>#N/A</v>
      </c>
      <c r="U4" s="20" t="e">
        <f aca="false">VLOOKUP(N4,'MENU 07'!$D$1:$H$250,2)</f>
        <v>#N/A</v>
      </c>
      <c r="V4" s="10" t="n">
        <v>0</v>
      </c>
      <c r="W4" s="8" t="n">
        <f aca="false">SUM(V4+J4)</f>
        <v>3.29</v>
      </c>
      <c r="AA4" s="15"/>
      <c r="AB4" s="15"/>
      <c r="AC4" s="0" t="n">
        <f aca="false">((AB4-AA4)*1440)/60</f>
        <v>0</v>
      </c>
      <c r="AD4" s="17"/>
      <c r="AE4" s="17"/>
      <c r="AF4" s="0" t="n">
        <f aca="false">SUM(AE4-AD4)</f>
        <v>0</v>
      </c>
      <c r="AG4" s="18"/>
      <c r="AH4" s="18"/>
      <c r="AI4" s="0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7" t="n">
        <v>39196</v>
      </c>
      <c r="I5" s="5" t="s">
        <v>206</v>
      </c>
      <c r="J5" s="8" t="n">
        <f aca="false">IF(I5="Fert. Appl by Air",((((S5*2000)/100)*5.5)/$A$3),IF(I5="Custom Harvest/Haul",($A$6*0.16),VLOOKUP(I5,'MENU 07'!$A$1:$B$100,2)))</f>
        <v>3.29</v>
      </c>
      <c r="K5" s="9" t="s">
        <v>54</v>
      </c>
      <c r="L5" s="11" t="s">
        <v>54</v>
      </c>
      <c r="M5" s="10" t="e">
        <f aca="false">((L5-K5)*1440)/60</f>
        <v>#VALUE!</v>
      </c>
      <c r="N5" s="5" t="s">
        <v>54</v>
      </c>
      <c r="O5" s="5" t="s">
        <v>54</v>
      </c>
      <c r="P5" s="4" t="s">
        <v>54</v>
      </c>
      <c r="Q5" s="20" t="e">
        <f aca="false">VLOOKUP(N5,'MENU 07'!$D$1:$H$250,3)</f>
        <v>#N/A</v>
      </c>
      <c r="R5" s="20" t="e">
        <f aca="false">VLOOKUP(N5,'MENU 07'!$D$1:$H$250,5)</f>
        <v>#N/A</v>
      </c>
      <c r="S5" s="20" t="e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#N/A</v>
      </c>
      <c r="T5" s="20" t="e">
        <f aca="false">VLOOKUP(N5,'MENU 07'!$D$1:$H$250,4)</f>
        <v>#N/A</v>
      </c>
      <c r="U5" s="20" t="e">
        <f aca="false">VLOOKUP(N5,'MENU 07'!$D$1:$H$250,2)</f>
        <v>#N/A</v>
      </c>
      <c r="V5" s="10" t="n">
        <v>0</v>
      </c>
      <c r="W5" s="8" t="n">
        <f aca="false">SUM(V5+J5)</f>
        <v>3.29</v>
      </c>
      <c r="AA5" s="15"/>
      <c r="AB5" s="15"/>
      <c r="AC5" s="0" t="n">
        <f aca="false">((AB5-AA5)*1440)/60</f>
        <v>0</v>
      </c>
      <c r="AD5" s="17"/>
      <c r="AE5" s="17"/>
      <c r="AF5" s="0" t="n">
        <f aca="false">SUM(AE5-AD5)</f>
        <v>0</v>
      </c>
      <c r="AG5" s="18"/>
      <c r="AH5" s="18"/>
      <c r="AI5" s="0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7" t="n">
        <v>39196</v>
      </c>
      <c r="I6" s="5" t="s">
        <v>69</v>
      </c>
      <c r="J6" s="8" t="n">
        <f aca="false">IF(I6="Fert. Appl by Air",((((S6*2000)/100)*5.5)/$A$3),IF(I6="Custom Harvest/Haul",($A$6*0.16),VLOOKUP(I6,'MENU 07'!$A$1:$B$100,2)))</f>
        <v>7.71</v>
      </c>
      <c r="K6" s="9" t="s">
        <v>54</v>
      </c>
      <c r="L6" s="11" t="s">
        <v>54</v>
      </c>
      <c r="M6" s="10" t="e">
        <f aca="false">((L6-K6)*1440)/60</f>
        <v>#VALUE!</v>
      </c>
      <c r="N6" s="5" t="s">
        <v>198</v>
      </c>
      <c r="O6" s="5"/>
      <c r="P6" s="4" t="n">
        <v>33000</v>
      </c>
      <c r="Q6" s="20" t="str">
        <f aca="false">VLOOKUP(N6,'MENU 07'!$D$1:$H$250,3)</f>
        <v>seedb</v>
      </c>
      <c r="R6" s="20" t="str">
        <f aca="false">VLOOKUP(N6,'MENU 07'!$D$1:$H$250,5)</f>
        <v>seed</v>
      </c>
      <c r="S6" s="20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0.68   </v>
      </c>
      <c r="T6" s="20" t="str">
        <f aca="false">VLOOKUP(N6,'MENU 07'!$D$1:$H$250,4)</f>
        <v> Bag </v>
      </c>
      <c r="U6" s="20" t="n">
        <f aca="false">VLOOKUP(N6,'MENU 07'!$D$1:$H$250,2)</f>
        <v>35</v>
      </c>
      <c r="V6" s="10" t="n">
        <v>0</v>
      </c>
      <c r="W6" s="8" t="n">
        <f aca="false">SUM(V6+J6)</f>
        <v>7.71</v>
      </c>
      <c r="AA6" s="15"/>
      <c r="AB6" s="15"/>
      <c r="AC6" s="0" t="n">
        <f aca="false">((AB6-AA6)*1440)/60</f>
        <v>0</v>
      </c>
      <c r="AD6" s="17"/>
      <c r="AE6" s="17"/>
      <c r="AF6" s="0" t="n">
        <f aca="false">SUM(AE6-AD6)</f>
        <v>0</v>
      </c>
      <c r="AG6" s="18"/>
      <c r="AH6" s="18"/>
      <c r="AI6" s="0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3"/>
      <c r="H7" s="7" t="n">
        <v>39227</v>
      </c>
      <c r="I7" s="5" t="s">
        <v>46</v>
      </c>
      <c r="J7" s="8" t="n">
        <f aca="false">IF(I7="Fert. Appl by Air",((((S7*2000)/100)*5.5)/$A$3),IF(I7="Custom Harvest/Haul",($A$6*0.16),VLOOKUP(I7,'MENU 07'!$A$1:$B$100,2)))</f>
        <v>1.03</v>
      </c>
      <c r="K7" s="9" t="n">
        <v>39227.6041666667</v>
      </c>
      <c r="L7" s="11" t="n">
        <v>39227.625</v>
      </c>
      <c r="M7" s="10" t="n">
        <f aca="false">((L7-K7)*1440)/60</f>
        <v>0.500000000058208</v>
      </c>
      <c r="N7" s="5" t="s">
        <v>74</v>
      </c>
      <c r="O7" s="5" t="s">
        <v>75</v>
      </c>
      <c r="P7" s="4" t="n">
        <v>32</v>
      </c>
      <c r="Q7" s="20" t="str">
        <f aca="false">VLOOKUP(N7,'MENU 07'!$D$1:$H$250,3)</f>
        <v>ozL</v>
      </c>
      <c r="R7" s="20" t="str">
        <f aca="false">VLOOKUP(N7,'MENU 07'!$D$1:$H$250,5)</f>
        <v>oz</v>
      </c>
      <c r="S7" s="20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0.8           </v>
      </c>
      <c r="T7" s="20" t="str">
        <f aca="false">VLOOKUP(N7,'MENU 07'!$D$1:$H$250,4)</f>
        <v> Gal </v>
      </c>
      <c r="U7" s="20" t="n">
        <f aca="false">VLOOKUP(N7,'MENU 07'!$D$1:$H$250,2)</f>
        <v>20</v>
      </c>
      <c r="V7" s="10" t="n">
        <f aca="false">S7*U7/$A$3</f>
        <v>5</v>
      </c>
      <c r="W7" s="8" t="n">
        <f aca="false">SUM(V7+J7)</f>
        <v>6.03</v>
      </c>
      <c r="AA7" s="15"/>
      <c r="AB7" s="15"/>
      <c r="AC7" s="0" t="n">
        <f aca="false">((AB7-AA7)*1440)/60</f>
        <v>0</v>
      </c>
      <c r="AD7" s="17"/>
      <c r="AE7" s="17"/>
      <c r="AF7" s="0" t="n">
        <f aca="false">SUM(AE7-AD7)</f>
        <v>0</v>
      </c>
      <c r="AG7" s="18"/>
      <c r="AH7" s="18"/>
      <c r="AI7" s="0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5" t="n">
        <f aca="false">SUM(AJ1:AJ50)</f>
        <v>0</v>
      </c>
      <c r="B8" s="1" t="s">
        <v>65</v>
      </c>
      <c r="C8" s="10" t="n">
        <f aca="false">SUM(J2:J11)</f>
        <v>37.34</v>
      </c>
      <c r="H8" s="7" t="n">
        <v>39273</v>
      </c>
      <c r="I8" s="5" t="s">
        <v>81</v>
      </c>
      <c r="J8" s="19" t="n">
        <f aca="false">IF(I8="Fert. Appl by Air",((((S8*2000)/100)*4.75)/$A$3),IF(I8="Custom Harvest/Haul",($A$6*0.16),VLOOKUP(I8,'MENU 07'!$A$1:$B$100,2)))</f>
        <v>4</v>
      </c>
      <c r="K8" s="9"/>
      <c r="L8" s="11"/>
      <c r="M8" s="10" t="n">
        <f aca="false">((L8-K8)*1440)/60</f>
        <v>0</v>
      </c>
      <c r="N8" s="4" t="s">
        <v>125</v>
      </c>
      <c r="O8" s="5" t="s">
        <v>83</v>
      </c>
      <c r="P8" s="5" t="n">
        <v>10</v>
      </c>
      <c r="Q8" s="20" t="str">
        <f aca="false">VLOOKUP(N8,'MENU 07'!$D$1:$H$250,3)</f>
        <v>ozL</v>
      </c>
      <c r="R8" s="20" t="str">
        <f aca="false">VLOOKUP(N8,'MENU 07'!$D$1:$H$250,5)</f>
        <v>oz</v>
      </c>
      <c r="S8" s="5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0.25           </v>
      </c>
      <c r="T8" s="20" t="str">
        <f aca="false">VLOOKUP(N8,'MENU 07'!$D$1:$H$250,4)</f>
        <v> Gal  </v>
      </c>
      <c r="U8" s="20" t="n">
        <f aca="false">VLOOKUP(N8,'MENU 07'!$D$1:$H$250,2)</f>
        <v>147.68</v>
      </c>
      <c r="V8" s="10" t="n">
        <f aca="false">S8*U8/$A$3</f>
        <v>11.5375</v>
      </c>
      <c r="W8" s="8" t="n">
        <f aca="false">SUM(V8+J8)</f>
        <v>15.5375</v>
      </c>
      <c r="AA8" s="15"/>
      <c r="AB8" s="15"/>
      <c r="AC8" s="0" t="n">
        <f aca="false">((AB8-AA8)*1440)/60</f>
        <v>0</v>
      </c>
      <c r="AD8" s="17"/>
      <c r="AE8" s="17"/>
      <c r="AF8" s="0" t="n">
        <f aca="false">SUM(AE8-AD8)</f>
        <v>0</v>
      </c>
      <c r="AG8" s="18"/>
      <c r="AH8" s="18"/>
      <c r="AI8" s="0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B9" s="5"/>
      <c r="C9" s="20"/>
      <c r="H9" s="5"/>
      <c r="I9" s="5"/>
      <c r="J9" s="19" t="n">
        <v>0</v>
      </c>
      <c r="K9" s="9"/>
      <c r="L9" s="11"/>
      <c r="M9" s="10" t="n">
        <f aca="false">((L9-K9)*1440)/60</f>
        <v>0</v>
      </c>
      <c r="N9" s="4" t="s">
        <v>90</v>
      </c>
      <c r="O9" s="5" t="s">
        <v>83</v>
      </c>
      <c r="P9" s="5" t="n">
        <v>1.6</v>
      </c>
      <c r="Q9" s="20" t="str">
        <f aca="false">VLOOKUP(N9,'MENU 07'!$D$1:$H$250,3)</f>
        <v>ozL</v>
      </c>
      <c r="R9" s="20" t="str">
        <f aca="false">VLOOKUP(N9,'MENU 07'!$D$1:$H$250,5)</f>
        <v>oz</v>
      </c>
      <c r="S9" s="5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0.04           </v>
      </c>
      <c r="T9" s="20" t="str">
        <f aca="false">VLOOKUP(N9,'MENU 07'!$D$1:$H$250,4)</f>
        <v> Gal </v>
      </c>
      <c r="U9" s="20" t="n">
        <f aca="false">VLOOKUP(N9,'MENU 07'!$D$1:$H$250,2)</f>
        <v>18</v>
      </c>
      <c r="V9" s="10" t="n">
        <f aca="false">S9*U9/$A$3</f>
        <v>0.225</v>
      </c>
      <c r="W9" s="8" t="n">
        <f aca="false">SUM(V9+J9)</f>
        <v>0.225</v>
      </c>
      <c r="AA9" s="15"/>
      <c r="AB9" s="15"/>
      <c r="AC9" s="0" t="n">
        <f aca="false">((AB9-AA9)*1440)/60</f>
        <v>0</v>
      </c>
      <c r="AD9" s="17"/>
      <c r="AE9" s="17"/>
      <c r="AF9" s="0" t="n">
        <f aca="false">SUM(AE9-AD9)</f>
        <v>0</v>
      </c>
      <c r="AG9" s="18"/>
      <c r="AH9" s="18"/>
      <c r="AI9" s="0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5" t="n">
        <f aca="false">SUM(AK1:AK50)</f>
        <v>0</v>
      </c>
      <c r="B10" s="1" t="s">
        <v>71</v>
      </c>
      <c r="C10" s="10" t="n">
        <f aca="false">SUM(V2:V11)</f>
        <v>23.8796875</v>
      </c>
      <c r="H10" s="7" t="n">
        <v>39297</v>
      </c>
      <c r="I10" s="5" t="s">
        <v>81</v>
      </c>
      <c r="J10" s="8" t="n">
        <f aca="false">IF(I10="Fert. Appl by Air",((((S10*2000)/100)*4.75)/$A$3),IF(I10="Custom Harvest/Haul",($A$6*0.16),VLOOKUP(I10,'MENU 07'!$A$1:$B$100,2)))</f>
        <v>4</v>
      </c>
      <c r="K10" s="9"/>
      <c r="L10" s="11"/>
      <c r="M10" s="10" t="n">
        <f aca="false">((L10-K10)*1440)/60</f>
        <v>0</v>
      </c>
      <c r="N10" s="4" t="s">
        <v>82</v>
      </c>
      <c r="O10" s="5" t="s">
        <v>83</v>
      </c>
      <c r="P10" s="10" t="n">
        <v>5.68</v>
      </c>
      <c r="Q10" s="20" t="str">
        <f aca="false">VLOOKUP(N10,'MENU 07'!$D$1:$H$250,3)</f>
        <v>ozL</v>
      </c>
      <c r="R10" s="20" t="str">
        <f aca="false">VLOOKUP(N10,'MENU 07'!$D$1:$H$250,5)</f>
        <v>oz</v>
      </c>
      <c r="S10" s="10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&amp;IF(Q10="lbsw",ROUND(P10*$A$3/60,2)," ")</f>
        <v>0.14            </v>
      </c>
      <c r="T10" s="10" t="str">
        <f aca="false">VLOOKUP(N10,'MENU 07'!$D$1:$H$250,4)</f>
        <v> Gal </v>
      </c>
      <c r="U10" s="10" t="n">
        <f aca="false">VLOOKUP(N10,'MENU 07'!$D$1:$H$250,2)</f>
        <v>160</v>
      </c>
      <c r="V10" s="10" t="n">
        <f aca="false">S10*U10/$A$3</f>
        <v>7</v>
      </c>
      <c r="W10" s="8" t="n">
        <f aca="false">SUM(V10+J10)</f>
        <v>11</v>
      </c>
      <c r="AA10" s="15"/>
      <c r="AB10" s="15"/>
      <c r="AC10" s="0" t="n">
        <f aca="false">((AB10-AA10)*1440)/60</f>
        <v>0</v>
      </c>
      <c r="AD10" s="17"/>
      <c r="AE10" s="17"/>
      <c r="AF10" s="0" t="n">
        <f aca="false">SUM(AE10-AD10)</f>
        <v>0</v>
      </c>
      <c r="AG10" s="18"/>
      <c r="AH10" s="18"/>
      <c r="AI10" s="0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5"/>
      <c r="C11" s="20"/>
      <c r="H11" s="5"/>
      <c r="I11" s="5"/>
      <c r="J11" s="8" t="n">
        <v>0</v>
      </c>
      <c r="K11" s="9"/>
      <c r="L11" s="11"/>
      <c r="M11" s="10" t="n">
        <f aca="false">((L11-K11)*1440)/60</f>
        <v>0</v>
      </c>
      <c r="N11" s="4" t="s">
        <v>86</v>
      </c>
      <c r="O11" s="5" t="s">
        <v>83</v>
      </c>
      <c r="P11" s="10" t="n">
        <v>1.28</v>
      </c>
      <c r="Q11" s="20" t="str">
        <f aca="false">VLOOKUP(N11,'MENU 07'!$D$1:$H$250,3)</f>
        <v>ozL</v>
      </c>
      <c r="R11" s="20" t="str">
        <f aca="false">VLOOKUP(N11,'MENU 07'!$D$1:$H$250,5)</f>
        <v>oz</v>
      </c>
      <c r="S11" s="10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&amp;IF(Q11="lbsw",ROUND(P11*$A$3/60,2)," ")</f>
        <v>0.03            </v>
      </c>
      <c r="T11" s="10" t="str">
        <f aca="false">VLOOKUP(N11,'MENU 07'!$D$1:$H$250,4)</f>
        <v> Gal </v>
      </c>
      <c r="U11" s="10" t="n">
        <f aca="false">VLOOKUP(N11,'MENU 07'!$D$1:$H$250,2)</f>
        <v>12.5</v>
      </c>
      <c r="V11" s="10" t="n">
        <f aca="false">S11*U11/$A$3</f>
        <v>0.1171875</v>
      </c>
      <c r="W11" s="8" t="n">
        <f aca="false">SUM(V11+J11)</f>
        <v>0.1171875</v>
      </c>
      <c r="AA11" s="15"/>
      <c r="AB11" s="15"/>
      <c r="AC11" s="0" t="n">
        <f aca="false">((AB11-AA11)*1440)/60</f>
        <v>0</v>
      </c>
      <c r="AD11" s="17"/>
      <c r="AE11" s="17"/>
      <c r="AF11" s="0" t="n">
        <f aca="false">SUM(AE11-AD11)</f>
        <v>0</v>
      </c>
      <c r="AG11" s="18"/>
      <c r="AH11" s="18"/>
      <c r="AI11" s="0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1" t="s">
        <v>78</v>
      </c>
      <c r="C12" s="20" t="n">
        <f aca="false">SUM(AJ2:AJ50)*5.6</f>
        <v>0</v>
      </c>
      <c r="H12" s="5"/>
      <c r="I12" s="5"/>
      <c r="J12" s="8" t="e">
        <f aca="false">IF(I12="Fert. Appl by Air",((((S12*2000)/100)*5.5)/$A$3),IF(I12="Custom Harvest/Haul",($A$6*0.16),VLOOKUP(I12,'MENU 07'!$A$1:$B$100,2)))</f>
        <v>#N/A</v>
      </c>
      <c r="K12" s="9"/>
      <c r="L12" s="11"/>
      <c r="M12" s="10" t="n">
        <f aca="false">((L12-K12)*1440)/60</f>
        <v>0</v>
      </c>
      <c r="N12" s="5"/>
      <c r="O12" s="5"/>
      <c r="P12" s="4"/>
      <c r="Q12" s="20" t="e">
        <f aca="false">VLOOKUP(N12,'MENU 07'!$D$1:$H$250,3)</f>
        <v>#N/A</v>
      </c>
      <c r="R12" s="20" t="e">
        <f aca="false">VLOOKUP(N12,'MENU 07'!$D$1:$H$250,5)</f>
        <v>#N/A</v>
      </c>
      <c r="S12" s="20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20" t="e">
        <f aca="false">VLOOKUP(N12,'MENU 07'!$D$1:$H$250,4)</f>
        <v>#N/A</v>
      </c>
      <c r="U12" s="20" t="e">
        <f aca="false">VLOOKUP(N12,'MENU 07'!$D$1:$H$250,2)</f>
        <v>#N/A</v>
      </c>
      <c r="V12" s="10" t="e">
        <f aca="false">S12*U12/$A$3</f>
        <v>#N/A</v>
      </c>
      <c r="W12" s="8" t="e">
        <f aca="false">SUM(V12+J12)</f>
        <v>#N/A</v>
      </c>
      <c r="AA12" s="15"/>
      <c r="AB12" s="15"/>
      <c r="AC12" s="0" t="n">
        <f aca="false">((AB12-AA12)*1440)/60</f>
        <v>0</v>
      </c>
      <c r="AD12" s="17"/>
      <c r="AE12" s="17"/>
      <c r="AF12" s="0" t="n">
        <f aca="false">SUM(AE12-AD12)</f>
        <v>0</v>
      </c>
      <c r="AG12" s="18"/>
      <c r="AH12" s="18"/>
      <c r="AI12" s="0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10" t="n">
        <f aca="false">'[1]Gauge 5'!$D$45</f>
        <v>37.605</v>
      </c>
      <c r="B13" s="5"/>
      <c r="C13" s="20"/>
      <c r="H13" s="5"/>
      <c r="I13" s="5"/>
      <c r="J13" s="8" t="e">
        <f aca="false">IF(I13="Fert. Appl by Air",((((S13*2000)/100)*5.5)/$A$3),IF(I13="Custom Harvest/Haul",($A$6*0.16),VLOOKUP(I13,'MENU 07'!$A$1:$B$100,2)))</f>
        <v>#N/A</v>
      </c>
      <c r="K13" s="9"/>
      <c r="L13" s="11"/>
      <c r="M13" s="10" t="n">
        <f aca="false">((L13-K13)*1440)/60</f>
        <v>0</v>
      </c>
      <c r="N13" s="5"/>
      <c r="O13" s="5"/>
      <c r="P13" s="4"/>
      <c r="Q13" s="20" t="e">
        <f aca="false">VLOOKUP(N13,'MENU 07'!$D$1:$H$250,3)</f>
        <v>#N/A</v>
      </c>
      <c r="R13" s="20" t="e">
        <f aca="false">VLOOKUP(N13,'MENU 07'!$D$1:$H$250,5)</f>
        <v>#N/A</v>
      </c>
      <c r="S13" s="20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20" t="e">
        <f aca="false">VLOOKUP(N13,'MENU 07'!$D$1:$H$250,4)</f>
        <v>#N/A</v>
      </c>
      <c r="U13" s="20" t="e">
        <f aca="false">VLOOKUP(N13,'MENU 07'!$D$1:$H$250,2)</f>
        <v>#N/A</v>
      </c>
      <c r="V13" s="10" t="e">
        <f aca="false">S13*U13/$A$3</f>
        <v>#N/A</v>
      </c>
      <c r="W13" s="8" t="e">
        <f aca="false">SUM(V13+J13)</f>
        <v>#N/A</v>
      </c>
      <c r="AA13" s="15"/>
      <c r="AB13" s="15"/>
      <c r="AC13" s="0" t="n">
        <f aca="false">((AB13-AA13)*1440)/60</f>
        <v>0</v>
      </c>
      <c r="AD13" s="17"/>
      <c r="AE13" s="17"/>
      <c r="AF13" s="0" t="n">
        <f aca="false">SUM(AE13-AD13)</f>
        <v>0</v>
      </c>
      <c r="AG13" s="18"/>
      <c r="AH13" s="18"/>
      <c r="AI13" s="0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85</v>
      </c>
      <c r="C14" s="10" t="n">
        <f aca="false">SUM(C8:C12)</f>
        <v>61.2196875</v>
      </c>
      <c r="H14" s="5"/>
      <c r="I14" s="5"/>
      <c r="J14" s="8" t="e">
        <f aca="false">IF(I14="Fert. Appl by Air",((((S14*2000)/100)*5.5)/$A$3),IF(I14="Custom Harvest/Haul",($A$6*0.16),VLOOKUP(I14,'MENU 07'!$A$1:$B$100,2)))</f>
        <v>#N/A</v>
      </c>
      <c r="K14" s="9"/>
      <c r="L14" s="11"/>
      <c r="M14" s="10" t="n">
        <f aca="false">((L14-K14)*1440)/60</f>
        <v>0</v>
      </c>
      <c r="N14" s="5"/>
      <c r="O14" s="5"/>
      <c r="P14" s="4"/>
      <c r="Q14" s="20" t="e">
        <f aca="false">VLOOKUP(N14,'MENU 07'!$D$1:$H$250,3)</f>
        <v>#N/A</v>
      </c>
      <c r="R14" s="20" t="e">
        <f aca="false">VLOOKUP(N14,'MENU 07'!$D$1:$H$250,5)</f>
        <v>#N/A</v>
      </c>
      <c r="S14" s="20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20" t="e">
        <f aca="false">VLOOKUP(N14,'MENU 07'!$D$1:$H$250,4)</f>
        <v>#N/A</v>
      </c>
      <c r="U14" s="20" t="e">
        <f aca="false">VLOOKUP(N14,'MENU 07'!$D$1:$H$250,2)</f>
        <v>#N/A</v>
      </c>
      <c r="V14" s="10" t="e">
        <f aca="false">S14*U14/$A$3</f>
        <v>#N/A</v>
      </c>
      <c r="W14" s="8" t="e">
        <f aca="false">SUM(V14+J14)</f>
        <v>#N/A</v>
      </c>
      <c r="AA14" s="15"/>
      <c r="AB14" s="15"/>
      <c r="AC14" s="0" t="n">
        <f aca="false">((AB14-AA14)*1440)/60</f>
        <v>0</v>
      </c>
      <c r="AD14" s="17"/>
      <c r="AE14" s="17"/>
      <c r="AF14" s="0" t="n">
        <f aca="false">SUM(AE14-AD14)</f>
        <v>0</v>
      </c>
      <c r="AG14" s="18"/>
      <c r="AH14" s="18"/>
      <c r="AI14" s="0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5"/>
      <c r="C15" s="20"/>
      <c r="H15" s="5"/>
      <c r="I15" s="5"/>
      <c r="J15" s="8" t="e">
        <f aca="false">IF(I15="Fert. Appl by Air",((((S15*2000)/100)*5.5)/$A$3),IF(I15="Custom Harvest/Haul",($A$6*0.16),VLOOKUP(I15,'MENU 07'!$A$1:$B$100,2)))</f>
        <v>#N/A</v>
      </c>
      <c r="K15" s="9"/>
      <c r="L15" s="11"/>
      <c r="M15" s="10" t="n">
        <f aca="false">((L15-K15)*1440)/60</f>
        <v>0</v>
      </c>
      <c r="N15" s="5"/>
      <c r="O15" s="5"/>
      <c r="P15" s="4"/>
      <c r="Q15" s="20" t="e">
        <f aca="false">VLOOKUP(N15,'MENU 07'!$D$1:$H$250,3)</f>
        <v>#N/A</v>
      </c>
      <c r="R15" s="20" t="e">
        <f aca="false">VLOOKUP(N15,'MENU 07'!$D$1:$H$250,5)</f>
        <v>#N/A</v>
      </c>
      <c r="S15" s="20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20" t="e">
        <f aca="false">VLOOKUP(N15,'MENU 07'!$D$1:$H$250,4)</f>
        <v>#N/A</v>
      </c>
      <c r="U15" s="20" t="e">
        <f aca="false">VLOOKUP(N15,'MENU 07'!$D$1:$H$250,2)</f>
        <v>#N/A</v>
      </c>
      <c r="V15" s="10" t="e">
        <f aca="false">S15*U15/$A$3</f>
        <v>#N/A</v>
      </c>
      <c r="W15" s="8" t="e">
        <f aca="false">SUM(V15+J15)</f>
        <v>#N/A</v>
      </c>
      <c r="AA15" s="15"/>
      <c r="AB15" s="15"/>
      <c r="AC15" s="0" t="n">
        <f aca="false">((AB15-AA15)*1440)/60</f>
        <v>0</v>
      </c>
      <c r="AD15" s="17"/>
      <c r="AE15" s="17"/>
      <c r="AF15" s="0" t="n">
        <f aca="false">SUM(AE15-AD15)</f>
        <v>0</v>
      </c>
      <c r="AG15" s="18"/>
      <c r="AH15" s="18"/>
      <c r="AI15" s="0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5"/>
      <c r="H16" s="5"/>
      <c r="I16" s="5"/>
      <c r="J16" s="8" t="e">
        <f aca="false">IF(I16="Fert. Appl by Air",((((S16*2000)/100)*5.5)/$A$3),IF(I16="Custom Harvest/Haul",($A$6*0.16),VLOOKUP(I16,'MENU 07'!$A$1:$B$100,2)))</f>
        <v>#N/A</v>
      </c>
      <c r="K16" s="9"/>
      <c r="L16" s="11"/>
      <c r="M16" s="10" t="n">
        <f aca="false">((L16-K16)*1440)/60</f>
        <v>0</v>
      </c>
      <c r="N16" s="5"/>
      <c r="O16" s="5"/>
      <c r="P16" s="4"/>
      <c r="Q16" s="20" t="e">
        <f aca="false">VLOOKUP(N16,'MENU 07'!$D$1:$H$250,3)</f>
        <v>#N/A</v>
      </c>
      <c r="R16" s="20" t="e">
        <f aca="false">VLOOKUP(N16,'MENU 07'!$D$1:$H$250,5)</f>
        <v>#N/A</v>
      </c>
      <c r="S16" s="20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20" t="e">
        <f aca="false">VLOOKUP(N16,'MENU 07'!$D$1:$H$250,4)</f>
        <v>#N/A</v>
      </c>
      <c r="U16" s="20" t="e">
        <f aca="false">VLOOKUP(N16,'MENU 07'!$D$1:$H$250,2)</f>
        <v>#N/A</v>
      </c>
      <c r="V16" s="10" t="e">
        <f aca="false">S16*U16/$A$3</f>
        <v>#N/A</v>
      </c>
      <c r="W16" s="8" t="e">
        <f aca="false">SUM(V16+J16)</f>
        <v>#N/A</v>
      </c>
      <c r="AA16" s="15"/>
      <c r="AB16" s="15"/>
      <c r="AC16" s="0" t="n">
        <f aca="false">((AB16-AA16)*1440)/60</f>
        <v>0</v>
      </c>
      <c r="AD16" s="17"/>
      <c r="AE16" s="17"/>
      <c r="AF16" s="0" t="n">
        <f aca="false">SUM(AE16-AD16)</f>
        <v>0</v>
      </c>
      <c r="AG16" s="18"/>
      <c r="AH16" s="18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5"/>
      <c r="G17" s="0" t="s">
        <v>54</v>
      </c>
      <c r="H17" s="5"/>
      <c r="I17" s="5"/>
      <c r="J17" s="8" t="e">
        <f aca="false">IF(I17="Fert. Appl by Air",((((S17*2000)/100)*5.5)/$A$3),IF(I17="Custom Harvest/Haul",($A$6*0.16),VLOOKUP(I17,'MENU 07'!$A$1:$B$100,2)))</f>
        <v>#N/A</v>
      </c>
      <c r="K17" s="9"/>
      <c r="L17" s="11"/>
      <c r="M17" s="10" t="n">
        <f aca="false">((L17-K17)*1440)/60</f>
        <v>0</v>
      </c>
      <c r="N17" s="5"/>
      <c r="O17" s="5"/>
      <c r="P17" s="4"/>
      <c r="Q17" s="20" t="e">
        <f aca="false">VLOOKUP(N17,'MENU 07'!$D$1:$H$250,3)</f>
        <v>#N/A</v>
      </c>
      <c r="R17" s="20" t="e">
        <f aca="false">VLOOKUP(N17,'MENU 07'!$D$1:$H$250,5)</f>
        <v>#N/A</v>
      </c>
      <c r="S17" s="20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20" t="e">
        <f aca="false">VLOOKUP(N17,'MENU 07'!$D$1:$H$250,4)</f>
        <v>#N/A</v>
      </c>
      <c r="U17" s="20" t="e">
        <f aca="false">VLOOKUP(N17,'MENU 07'!$D$1:$H$250,2)</f>
        <v>#N/A</v>
      </c>
      <c r="V17" s="10" t="e">
        <f aca="false">S17*U17/$A$3</f>
        <v>#N/A</v>
      </c>
      <c r="W17" s="8" t="e">
        <f aca="false">SUM(V17+J17)</f>
        <v>#N/A</v>
      </c>
      <c r="AA17" s="15"/>
      <c r="AB17" s="15"/>
      <c r="AC17" s="0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5"/>
      <c r="H18" s="5"/>
      <c r="I18" s="5"/>
      <c r="J18" s="8" t="e">
        <f aca="false">IF(I18="Fert. Appl by Air",((((S18*2000)/100)*5.5)/$A$3),IF(I18="Custom Harvest/Haul",($A$6*0.16),VLOOKUP(I18,'MENU 07'!$A$1:$B$100,2)))</f>
        <v>#N/A</v>
      </c>
      <c r="K18" s="9"/>
      <c r="L18" s="11"/>
      <c r="M18" s="10" t="n">
        <f aca="false">((L18-K18)*1440)/60</f>
        <v>0</v>
      </c>
      <c r="N18" s="5"/>
      <c r="O18" s="5"/>
      <c r="P18" s="4"/>
      <c r="Q18" s="20" t="e">
        <f aca="false">VLOOKUP(N18,'MENU 07'!$D$1:$H$250,3)</f>
        <v>#N/A</v>
      </c>
      <c r="R18" s="20" t="e">
        <f aca="false">VLOOKUP(N18,'MENU 07'!$D$1:$H$250,5)</f>
        <v>#N/A</v>
      </c>
      <c r="S18" s="20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20" t="e">
        <f aca="false">VLOOKUP(N18,'MENU 07'!$D$1:$H$250,4)</f>
        <v>#N/A</v>
      </c>
      <c r="U18" s="20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5"/>
      <c r="I19" s="5"/>
      <c r="J19" s="8" t="e">
        <f aca="false">IF(I19="Fert. Appl by Air",((((S19*2000)/100)*5.5)/$A$3),IF(I19="Custom Harvest/Haul",($A$6*0.16),VLOOKUP(I19,'MENU 07'!$A$1:$B$100,2)))</f>
        <v>#N/A</v>
      </c>
      <c r="K19" s="9"/>
      <c r="L19" s="11"/>
      <c r="M19" s="10" t="n">
        <f aca="false">((L19-K19)*1440)/60</f>
        <v>0</v>
      </c>
      <c r="N19" s="5"/>
      <c r="O19" s="5"/>
      <c r="P19" s="4"/>
      <c r="Q19" s="20" t="e">
        <f aca="false">VLOOKUP(N19,'MENU 07'!$D$1:$H$250,3)</f>
        <v>#N/A</v>
      </c>
      <c r="R19" s="20" t="e">
        <f aca="false">VLOOKUP(N19,'MENU 07'!$D$1:$H$250,5)</f>
        <v>#N/A</v>
      </c>
      <c r="S19" s="20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20" t="e">
        <f aca="false">VLOOKUP(N19,'MENU 07'!$D$1:$H$250,4)</f>
        <v>#N/A</v>
      </c>
      <c r="U19" s="20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5"/>
      <c r="I20" s="5"/>
      <c r="J20" s="8" t="e">
        <f aca="false">IF(I20="Fert. Appl by Air",((((S20*2000)/100)*5.5)/$A$3),IF(I20="Custom Harvest/Haul",($A$6*0.16),VLOOKUP(I20,'MENU 07'!$A$1:$B$100,2)))</f>
        <v>#N/A</v>
      </c>
      <c r="K20" s="9"/>
      <c r="L20" s="11"/>
      <c r="M20" s="10" t="n">
        <f aca="false">((L20-K20)*1440)/60</f>
        <v>0</v>
      </c>
      <c r="N20" s="5"/>
      <c r="O20" s="5"/>
      <c r="P20" s="4"/>
      <c r="Q20" s="20" t="e">
        <f aca="false">VLOOKUP(N20,'MENU 07'!$D$1:$H$250,3)</f>
        <v>#N/A</v>
      </c>
      <c r="R20" s="20" t="e">
        <f aca="false">VLOOKUP(N20,'MENU 07'!$D$1:$H$250,5)</f>
        <v>#N/A</v>
      </c>
      <c r="S20" s="20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20" t="e">
        <f aca="false">VLOOKUP(N20,'MENU 07'!$D$1:$H$250,4)</f>
        <v>#N/A</v>
      </c>
      <c r="U20" s="20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8" t="e">
        <f aca="false">IF(I21="Fert. Appl by Air",((((S21*2000)/100)*5.5)/$A$3),IF(I21="Custom Harvest/Haul",($A$6*0.16),VLOOKUP(I21,'MENU 07'!$A$1:$B$100,2)))</f>
        <v>#N/A</v>
      </c>
      <c r="K21" s="9"/>
      <c r="L21" s="11"/>
      <c r="M21" s="10" t="n">
        <f aca="false">((L21-K21)*1440)/60</f>
        <v>0</v>
      </c>
      <c r="N21" s="5"/>
      <c r="O21" s="5"/>
      <c r="P21" s="4"/>
      <c r="Q21" s="20" t="e">
        <f aca="false">VLOOKUP(N21,'MENU 07'!$D$1:$H$250,3)</f>
        <v>#N/A</v>
      </c>
      <c r="R21" s="20" t="e">
        <f aca="false">VLOOKUP(N21,'MENU 07'!$D$1:$H$250,5)</f>
        <v>#N/A</v>
      </c>
      <c r="S21" s="20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20" t="e">
        <f aca="false">VLOOKUP(N21,'MENU 07'!$D$1:$H$250,4)</f>
        <v>#N/A</v>
      </c>
      <c r="U21" s="20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8" t="e">
        <f aca="false">IF(I22="Fert. Appl by Air",((((S22*2000)/100)*5.5)/$A$3),IF(I22="Custom Harvest/Haul",($A$6*0.16),VLOOKUP(I22,'MENU 07'!$A$1:$B$100,2)))</f>
        <v>#N/A</v>
      </c>
      <c r="K22" s="9"/>
      <c r="L22" s="11"/>
      <c r="M22" s="10" t="n">
        <f aca="false">((L22-K22)*1440)/60</f>
        <v>0</v>
      </c>
      <c r="N22" s="5"/>
      <c r="O22" s="5"/>
      <c r="P22" s="4"/>
      <c r="Q22" s="20" t="e">
        <f aca="false">VLOOKUP(N22,'MENU 07'!$D$1:$H$250,3)</f>
        <v>#N/A</v>
      </c>
      <c r="R22" s="20" t="e">
        <f aca="false">VLOOKUP(N22,'MENU 07'!$D$1:$H$250,5)</f>
        <v>#N/A</v>
      </c>
      <c r="S22" s="20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20" t="e">
        <f aca="false">VLOOKUP(N22,'MENU 07'!$D$1:$H$250,4)</f>
        <v>#N/A</v>
      </c>
      <c r="U22" s="20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8" t="e">
        <f aca="false">IF(I23="Fert. Appl by Air",((((S23*2000)/100)*5.5)/$A$3),IF(I23="Custom Harvest/Haul",($A$6*0.16),VLOOKUP(I23,'MENU 07'!$A$1:$B$100,2)))</f>
        <v>#N/A</v>
      </c>
      <c r="K23" s="9"/>
      <c r="L23" s="11"/>
      <c r="M23" s="10" t="n">
        <f aca="false">((L23-K23)*1440)/60</f>
        <v>0</v>
      </c>
      <c r="N23" s="5"/>
      <c r="O23" s="5"/>
      <c r="P23" s="4"/>
      <c r="Q23" s="20" t="e">
        <f aca="false">VLOOKUP(N23,'MENU 07'!$D$1:$H$250,3)</f>
        <v>#N/A</v>
      </c>
      <c r="R23" s="20" t="e">
        <f aca="false">VLOOKUP(N23,'MENU 07'!$D$1:$H$250,5)</f>
        <v>#N/A</v>
      </c>
      <c r="S23" s="20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20" t="e">
        <f aca="false">VLOOKUP(N23,'MENU 07'!$D$1:$H$250,4)</f>
        <v>#N/A</v>
      </c>
      <c r="U23" s="20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8" t="e">
        <f aca="false">IF(I24="Fert. Appl by Air",((((S24*2000)/100)*5.5)/$A$3),IF(I24="Custom Harvest/Haul",($A$6*0.16),VLOOKUP(I24,'MENU 07'!$A$1:$B$100,2)))</f>
        <v>#N/A</v>
      </c>
      <c r="K24" s="9"/>
      <c r="L24" s="11"/>
      <c r="M24" s="10" t="n">
        <f aca="false">((L24-K24)*1440)/60</f>
        <v>0</v>
      </c>
      <c r="N24" s="5"/>
      <c r="O24" s="5"/>
      <c r="P24" s="4"/>
      <c r="Q24" s="20" t="e">
        <f aca="false">VLOOKUP(N24,'MENU 07'!$D$1:$H$250,3)</f>
        <v>#N/A</v>
      </c>
      <c r="R24" s="20" t="e">
        <f aca="false">VLOOKUP(N24,'MENU 07'!$D$1:$H$250,5)</f>
        <v>#N/A</v>
      </c>
      <c r="S24" s="20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20" t="e">
        <f aca="false">VLOOKUP(N24,'MENU 07'!$D$1:$H$250,4)</f>
        <v>#N/A</v>
      </c>
      <c r="U24" s="20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8" t="e">
        <f aca="false">IF(I25="Fert. Appl by Air",((((S25*2000)/100)*5.5)/$A$3),IF(I25="Custom Harvest/Haul",($A$6*0.16),VLOOKUP(I25,'MENU 07'!$A$1:$B$100,2)))</f>
        <v>#N/A</v>
      </c>
      <c r="K25" s="9"/>
      <c r="L25" s="11"/>
      <c r="M25" s="10" t="n">
        <f aca="false">((L25-K25)*1440)/60</f>
        <v>0</v>
      </c>
      <c r="N25" s="5"/>
      <c r="O25" s="5"/>
      <c r="P25" s="4"/>
      <c r="Q25" s="20" t="e">
        <f aca="false">VLOOKUP(N25,'MENU 07'!$D$1:$H$250,3)</f>
        <v>#N/A</v>
      </c>
      <c r="R25" s="20" t="e">
        <f aca="false">VLOOKUP(N25,'MENU 07'!$D$1:$H$250,5)</f>
        <v>#N/A</v>
      </c>
      <c r="S25" s="20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20" t="e">
        <f aca="false">VLOOKUP(N25,'MENU 07'!$D$1:$H$250,4)</f>
        <v>#N/A</v>
      </c>
      <c r="U25" s="20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8" t="e">
        <f aca="false">IF(I26="Fert. Appl by Air",((((S26*2000)/100)*5.5)/$A$3),IF(I26="Custom Harvest/Haul",($A$6*0.16),VLOOKUP(I26,'MENU 07'!$A$1:$B$100,2)))</f>
        <v>#N/A</v>
      </c>
      <c r="K26" s="9"/>
      <c r="L26" s="11"/>
      <c r="M26" s="10" t="n">
        <f aca="false">((L26-K26)*1440)/60</f>
        <v>0</v>
      </c>
      <c r="N26" s="5"/>
      <c r="O26" s="5"/>
      <c r="P26" s="4"/>
      <c r="Q26" s="20" t="e">
        <f aca="false">VLOOKUP(N26,'MENU 07'!$D$1:$H$250,3)</f>
        <v>#N/A</v>
      </c>
      <c r="R26" s="20" t="e">
        <f aca="false">VLOOKUP(N26,'MENU 07'!$D$1:$H$250,5)</f>
        <v>#N/A</v>
      </c>
      <c r="S26" s="20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20" t="e">
        <f aca="false">VLOOKUP(N26,'MENU 07'!$D$1:$H$250,4)</f>
        <v>#N/A</v>
      </c>
      <c r="U26" s="20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8" t="e">
        <f aca="false">IF(I27="Fert. Appl by Air",((((S27*2000)/100)*5.5)/$A$3),IF(I27="Custom Harvest/Haul",($A$6*0.16),VLOOKUP(I27,'MENU 07'!$A$1:$B$100,2)))</f>
        <v>#N/A</v>
      </c>
      <c r="K27" s="9"/>
      <c r="L27" s="11"/>
      <c r="M27" s="10" t="n">
        <f aca="false">((L27-K27)*1440)/60</f>
        <v>0</v>
      </c>
      <c r="N27" s="5"/>
      <c r="O27" s="5"/>
      <c r="P27" s="4"/>
      <c r="Q27" s="20" t="e">
        <f aca="false">VLOOKUP(N27,'MENU 07'!$D$1:$H$250,3)</f>
        <v>#N/A</v>
      </c>
      <c r="R27" s="20" t="e">
        <f aca="false">VLOOKUP(N27,'MENU 07'!$D$1:$H$250,5)</f>
        <v>#N/A</v>
      </c>
      <c r="S27" s="20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20" t="e">
        <f aca="false">VLOOKUP(N27,'MENU 07'!$D$1:$H$250,4)</f>
        <v>#N/A</v>
      </c>
      <c r="U27" s="20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8" t="e">
        <f aca="false">IF(I28="Fert. Appl by Air",((((S28*2000)/100)*5.5)/$A$3),IF(I28="Custom Harvest/Haul",($A$6*0.16),VLOOKUP(I28,'MENU 07'!$A$1:$B$100,2)))</f>
        <v>#N/A</v>
      </c>
      <c r="K28" s="9"/>
      <c r="L28" s="11"/>
      <c r="M28" s="10" t="n">
        <f aca="false">((L28-K28)*1440)/60</f>
        <v>0</v>
      </c>
      <c r="N28" s="5"/>
      <c r="O28" s="5"/>
      <c r="P28" s="4"/>
      <c r="Q28" s="20" t="e">
        <f aca="false">VLOOKUP(N28,'MENU 07'!$D$1:$H$250,3)</f>
        <v>#N/A</v>
      </c>
      <c r="R28" s="20" t="e">
        <f aca="false">VLOOKUP(N28,'MENU 07'!$D$1:$H$250,5)</f>
        <v>#N/A</v>
      </c>
      <c r="S28" s="20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20" t="e">
        <f aca="false">VLOOKUP(N28,'MENU 07'!$D$1:$H$250,4)</f>
        <v>#N/A</v>
      </c>
      <c r="U28" s="20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8" t="e">
        <f aca="false">IF(I29="Fert. Appl by Air",((((S29*2000)/100)*5.5)/$A$3),IF(I29="Custom Harvest/Haul",($A$6*0.16),VLOOKUP(I29,'MENU 07'!$A$1:$B$100,2)))</f>
        <v>#N/A</v>
      </c>
      <c r="K29" s="9"/>
      <c r="L29" s="11"/>
      <c r="M29" s="10" t="n">
        <f aca="false">((L29-K29)*1440)/60</f>
        <v>0</v>
      </c>
      <c r="N29" s="5"/>
      <c r="O29" s="5"/>
      <c r="P29" s="4"/>
      <c r="Q29" s="20" t="e">
        <f aca="false">VLOOKUP(N29,'MENU 07'!$D$1:$H$250,3)</f>
        <v>#N/A</v>
      </c>
      <c r="R29" s="20" t="e">
        <f aca="false">VLOOKUP(N29,'MENU 07'!$D$1:$H$250,5)</f>
        <v>#N/A</v>
      </c>
      <c r="S29" s="20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20" t="e">
        <f aca="false">VLOOKUP(N29,'MENU 07'!$D$1:$H$250,4)</f>
        <v>#N/A</v>
      </c>
      <c r="U29" s="20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8" t="e">
        <f aca="false">IF(I30="Fert. Appl by Air",((((S30*2000)/100)*5.5)/$A$3),IF(I30="Custom Harvest/Haul",($A$6*0.16),VLOOKUP(I30,'MENU 07'!$A$1:$B$100,2)))</f>
        <v>#N/A</v>
      </c>
      <c r="K30" s="9"/>
      <c r="L30" s="11"/>
      <c r="M30" s="10" t="n">
        <f aca="false">((L30-K30)*1440)/60</f>
        <v>0</v>
      </c>
      <c r="N30" s="5"/>
      <c r="O30" s="5"/>
      <c r="P30" s="4"/>
      <c r="Q30" s="20" t="e">
        <f aca="false">VLOOKUP(N30,'MENU 07'!$D$1:$H$250,3)</f>
        <v>#N/A</v>
      </c>
      <c r="R30" s="20" t="e">
        <f aca="false">VLOOKUP(N30,'MENU 07'!$D$1:$H$250,5)</f>
        <v>#N/A</v>
      </c>
      <c r="S30" s="20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20" t="e">
        <f aca="false">VLOOKUP(N30,'MENU 07'!$D$1:$H$250,4)</f>
        <v>#N/A</v>
      </c>
      <c r="U30" s="20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8" t="e">
        <f aca="false">IF(I31="Fert. Appl by Air",((((S31*2000)/100)*5.5)/$A$3),IF(I31="Custom Harvest/Haul",($A$6*0.16),VLOOKUP(I31,'MENU 07'!$A$1:$B$100,2)))</f>
        <v>#N/A</v>
      </c>
      <c r="K31" s="9"/>
      <c r="L31" s="11"/>
      <c r="M31" s="10" t="n">
        <f aca="false">((L31-K31)*1440)/60</f>
        <v>0</v>
      </c>
      <c r="N31" s="5"/>
      <c r="O31" s="5"/>
      <c r="P31" s="4"/>
      <c r="Q31" s="20" t="e">
        <f aca="false">VLOOKUP(N31,'MENU 07'!$D$1:$H$250,3)</f>
        <v>#N/A</v>
      </c>
      <c r="R31" s="20" t="e">
        <f aca="false">VLOOKUP(N31,'MENU 07'!$D$1:$H$250,5)</f>
        <v>#N/A</v>
      </c>
      <c r="S31" s="20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20" t="e">
        <f aca="false">VLOOKUP(N31,'MENU 07'!$D$1:$H$250,4)</f>
        <v>#N/A</v>
      </c>
      <c r="U31" s="20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8" t="e">
        <f aca="false">IF(I32="Fert. Appl by Air",((((S32*2000)/100)*5.5)/$A$3),IF(I32="Custom Harvest/Haul",($A$6*0.16),VLOOKUP(I32,'MENU 07'!$A$1:$B$100,2)))</f>
        <v>#N/A</v>
      </c>
      <c r="K32" s="9"/>
      <c r="L32" s="11"/>
      <c r="M32" s="10" t="n">
        <f aca="false">((L32-K32)*1440)/60</f>
        <v>0</v>
      </c>
      <c r="N32" s="5"/>
      <c r="O32" s="5"/>
      <c r="P32" s="4"/>
      <c r="Q32" s="20" t="e">
        <f aca="false">VLOOKUP(N32,'MENU 07'!$D$1:$H$250,3)</f>
        <v>#N/A</v>
      </c>
      <c r="R32" s="20" t="e">
        <f aca="false">VLOOKUP(N32,'MENU 07'!$D$1:$H$250,5)</f>
        <v>#N/A</v>
      </c>
      <c r="S32" s="20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20" t="e">
        <f aca="false">VLOOKUP(N32,'MENU 07'!$D$1:$H$250,4)</f>
        <v>#N/A</v>
      </c>
      <c r="U32" s="20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8" t="e">
        <f aca="false">IF(I33="Fert. Appl by Air",((((S33*2000)/100)*5.5)/$A$3),IF(I33="Custom Harvest/Haul",($A$6*0.16),VLOOKUP(I33,'MENU 07'!$A$1:$B$100,2)))</f>
        <v>#N/A</v>
      </c>
      <c r="K33" s="9"/>
      <c r="L33" s="11"/>
      <c r="M33" s="10" t="n">
        <f aca="false">((L33-K33)*1440)/60</f>
        <v>0</v>
      </c>
      <c r="N33" s="5"/>
      <c r="O33" s="5"/>
      <c r="P33" s="4"/>
      <c r="Q33" s="20" t="e">
        <f aca="false">VLOOKUP(N33,'MENU 07'!$D$1:$H$250,3)</f>
        <v>#N/A</v>
      </c>
      <c r="R33" s="20" t="e">
        <f aca="false">VLOOKUP(N33,'MENU 07'!$D$1:$H$250,5)</f>
        <v>#N/A</v>
      </c>
      <c r="S33" s="20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20" t="e">
        <f aca="false">VLOOKUP(N33,'MENU 07'!$D$1:$H$250,4)</f>
        <v>#N/A</v>
      </c>
      <c r="U33" s="20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8" t="e">
        <f aca="false">IF(I34="Fert. Appl by Air",((((S34*2000)/100)*5.5)/$A$3),IF(I34="Custom Harvest/Haul",($A$6*0.16),VLOOKUP(I34,'MENU 07'!$A$1:$B$100,2)))</f>
        <v>#N/A</v>
      </c>
      <c r="K34" s="9"/>
      <c r="L34" s="11"/>
      <c r="M34" s="10" t="n">
        <f aca="false">((L34-K34)*1440)/60</f>
        <v>0</v>
      </c>
      <c r="N34" s="5"/>
      <c r="O34" s="5"/>
      <c r="P34" s="4"/>
      <c r="Q34" s="20" t="e">
        <f aca="false">VLOOKUP(N34,'MENU 07'!$D$1:$H$250,3)</f>
        <v>#N/A</v>
      </c>
      <c r="R34" s="20" t="e">
        <f aca="false">VLOOKUP(N34,'MENU 07'!$D$1:$H$250,5)</f>
        <v>#N/A</v>
      </c>
      <c r="S34" s="20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20" t="e">
        <f aca="false">VLOOKUP(N34,'MENU 07'!$D$1:$H$250,4)</f>
        <v>#N/A</v>
      </c>
      <c r="U34" s="20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8" t="e">
        <f aca="false">IF(I35="Fert. Appl by Air",((((S35*2000)/100)*5.5)/$A$3),IF(I35="Custom Harvest/Haul",($A$6*0.16),VLOOKUP(I35,'MENU 07'!$A$1:$B$100,2)))</f>
        <v>#N/A</v>
      </c>
      <c r="K35" s="9"/>
      <c r="L35" s="11"/>
      <c r="M35" s="10" t="n">
        <f aca="false">((L35-K35)*1440)/60</f>
        <v>0</v>
      </c>
      <c r="N35" s="5"/>
      <c r="O35" s="5"/>
      <c r="P35" s="4"/>
      <c r="Q35" s="20" t="e">
        <f aca="false">VLOOKUP(N35,'MENU 07'!$D$1:$H$250,3)</f>
        <v>#N/A</v>
      </c>
      <c r="R35" s="20" t="e">
        <f aca="false">VLOOKUP(N35,'MENU 07'!$D$1:$H$250,5)</f>
        <v>#N/A</v>
      </c>
      <c r="S35" s="20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20" t="e">
        <f aca="false">VLOOKUP(N35,'MENU 07'!$D$1:$H$250,4)</f>
        <v>#N/A</v>
      </c>
      <c r="U35" s="20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8" t="e">
        <f aca="false">IF(I36="Fert. Appl by Air",((((S36*2000)/100)*5.5)/$A$3),IF(I36="Custom Harvest/Haul",($A$6*0.16),VLOOKUP(I36,'MENU 07'!$A$1:$B$100,2)))</f>
        <v>#N/A</v>
      </c>
      <c r="K36" s="9"/>
      <c r="L36" s="11"/>
      <c r="M36" s="10" t="n">
        <f aca="false">((L36-K36)*1440)/60</f>
        <v>0</v>
      </c>
      <c r="N36" s="5"/>
      <c r="O36" s="5"/>
      <c r="P36" s="4"/>
      <c r="Q36" s="20" t="e">
        <f aca="false">VLOOKUP(N36,'MENU 07'!$D$1:$H$250,3)</f>
        <v>#N/A</v>
      </c>
      <c r="R36" s="20" t="e">
        <f aca="false">VLOOKUP(N36,'MENU 07'!$D$1:$H$250,5)</f>
        <v>#N/A</v>
      </c>
      <c r="S36" s="20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20" t="e">
        <f aca="false">VLOOKUP(N36,'MENU 07'!$D$1:$H$250,4)</f>
        <v>#N/A</v>
      </c>
      <c r="U36" s="20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8" t="e">
        <f aca="false">IF(I37="Fert. Appl by Air",((((S37*2000)/100)*5.5)/$A$3),IF(I37="Custom Harvest/Haul",($A$6*0.16),VLOOKUP(I37,'MENU 07'!$A$1:$B$100,2)))</f>
        <v>#N/A</v>
      </c>
      <c r="K37" s="9"/>
      <c r="L37" s="11"/>
      <c r="M37" s="10" t="n">
        <f aca="false">((L37-K37)*1440)/60</f>
        <v>0</v>
      </c>
      <c r="N37" s="5"/>
      <c r="O37" s="5"/>
      <c r="P37" s="4"/>
      <c r="Q37" s="20" t="e">
        <f aca="false">VLOOKUP(N37,'MENU 07'!$D$1:$H$250,3)</f>
        <v>#N/A</v>
      </c>
      <c r="R37" s="20" t="e">
        <f aca="false">VLOOKUP(N37,'MENU 07'!$D$1:$H$250,5)</f>
        <v>#N/A</v>
      </c>
      <c r="S37" s="20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20" t="e">
        <f aca="false">VLOOKUP(N37,'MENU 07'!$D$1:$H$250,4)</f>
        <v>#N/A</v>
      </c>
      <c r="U37" s="20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8" t="e">
        <f aca="false">IF(I38="Fert. Appl by Air",((((S38*2000)/100)*5.5)/$A$3),IF(I38="Custom Harvest/Haul",($A$6*0.16),VLOOKUP(I38,'MENU 07'!$A$1:$B$100,2)))</f>
        <v>#N/A</v>
      </c>
      <c r="K38" s="9"/>
      <c r="L38" s="11"/>
      <c r="M38" s="10" t="n">
        <f aca="false">((L38-K38)*1440)/60</f>
        <v>0</v>
      </c>
      <c r="N38" s="5"/>
      <c r="O38" s="5"/>
      <c r="P38" s="4"/>
      <c r="Q38" s="20" t="e">
        <f aca="false">VLOOKUP(N38,'MENU 07'!$D$1:$H$250,3)</f>
        <v>#N/A</v>
      </c>
      <c r="R38" s="20" t="e">
        <f aca="false">VLOOKUP(N38,'MENU 07'!$D$1:$H$250,5)</f>
        <v>#N/A</v>
      </c>
      <c r="S38" s="20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20" t="e">
        <f aca="false">VLOOKUP(N38,'MENU 07'!$D$1:$H$250,4)</f>
        <v>#N/A</v>
      </c>
      <c r="U38" s="20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8" t="e">
        <f aca="false">IF(I39="Fert. Appl by Air",((((S39*2000)/100)*5.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N39" s="5"/>
      <c r="O39" s="5"/>
      <c r="P39" s="4"/>
      <c r="Q39" s="20" t="e">
        <f aca="false">VLOOKUP(N39,'MENU 07'!$D$1:$H$250,3)</f>
        <v>#N/A</v>
      </c>
      <c r="R39" s="20" t="e">
        <f aca="false">VLOOKUP(N39,'MENU 07'!$D$1:$H$250,5)</f>
        <v>#N/A</v>
      </c>
      <c r="S39" s="20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20" t="e">
        <f aca="false">VLOOKUP(N39,'MENU 07'!$D$1:$H$250,4)</f>
        <v>#N/A</v>
      </c>
      <c r="U39" s="20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8" t="e">
        <f aca="false">IF(I40="Fert. Appl by Air",((((S40*2000)/100)*5.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N40" s="5"/>
      <c r="O40" s="5"/>
      <c r="P40" s="4"/>
      <c r="Q40" s="20" t="e">
        <f aca="false">VLOOKUP(N40,'MENU 07'!$D$1:$H$250,3)</f>
        <v>#N/A</v>
      </c>
      <c r="R40" s="20" t="e">
        <f aca="false">VLOOKUP(N40,'MENU 07'!$D$1:$H$250,5)</f>
        <v>#N/A</v>
      </c>
      <c r="S40" s="2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20" t="e">
        <f aca="false">VLOOKUP(N40,'MENU 07'!$D$1:$H$250,4)</f>
        <v>#N/A</v>
      </c>
      <c r="U40" s="20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5.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N41" s="5"/>
      <c r="O41" s="5"/>
      <c r="P41" s="4"/>
      <c r="Q41" s="20" t="e">
        <f aca="false">VLOOKUP(N41,'MENU 07'!$D$1:$H$250,3)</f>
        <v>#N/A</v>
      </c>
      <c r="R41" s="20" t="e">
        <f aca="false">VLOOKUP(N41,'MENU 07'!$D$1:$H$250,5)</f>
        <v>#N/A</v>
      </c>
      <c r="S41" s="2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20" t="e">
        <f aca="false">VLOOKUP(N41,'MENU 07'!$D$1:$H$250,4)</f>
        <v>#N/A</v>
      </c>
      <c r="U41" s="20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5.5)/$A$3),IF(I42="Custom Harvest/Haul",($A$6*0.16),VLOOKUP(I42,'MENU 07'!$A$1:$B$100,2)))</f>
        <v>#N/A</v>
      </c>
      <c r="K42" s="9"/>
      <c r="L42" s="11"/>
      <c r="M42" s="10" t="n">
        <f aca="false">((L42-K42)*1440)/60</f>
        <v>0</v>
      </c>
      <c r="N42" s="5"/>
      <c r="O42" s="5"/>
      <c r="P42" s="4"/>
      <c r="Q42" s="20" t="e">
        <f aca="false">VLOOKUP(N42,'MENU 07'!$D$1:$H$250,3)</f>
        <v>#N/A</v>
      </c>
      <c r="R42" s="20" t="e">
        <f aca="false">VLOOKUP(N42,'MENU 07'!$D$1:$H$250,5)</f>
        <v>#N/A</v>
      </c>
      <c r="S42" s="2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20" t="e">
        <f aca="false">VLOOKUP(N42,'MENU 07'!$D$1:$H$250,4)</f>
        <v>#N/A</v>
      </c>
      <c r="U42" s="20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5.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N43" s="5"/>
      <c r="O43" s="5"/>
      <c r="P43" s="4"/>
      <c r="Q43" s="20" t="e">
        <f aca="false">VLOOKUP(N43,'MENU 07'!$D$1:$H$250,3)</f>
        <v>#N/A</v>
      </c>
      <c r="R43" s="20" t="e">
        <f aca="false">VLOOKUP(N43,'MENU 07'!$D$1:$H$250,5)</f>
        <v>#N/A</v>
      </c>
      <c r="S43" s="2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20" t="e">
        <f aca="false">VLOOKUP(N43,'MENU 07'!$D$1:$H$250,4)</f>
        <v>#N/A</v>
      </c>
      <c r="U43" s="20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5.5)/$A$3),IF(I44="Custom Harvest/Haul",($A$6*0.16),VLOOKUP(I44,'MENU 07'!$A$1:$B$100,2)))</f>
        <v>#N/A</v>
      </c>
      <c r="K44" s="9"/>
      <c r="L44" s="11"/>
      <c r="M44" s="10" t="n">
        <f aca="false">((L44-K44)*1440)/60</f>
        <v>0</v>
      </c>
      <c r="N44" s="5"/>
      <c r="O44" s="5"/>
      <c r="P44" s="4"/>
      <c r="Q44" s="20" t="e">
        <f aca="false">VLOOKUP(N44,'MENU 07'!$D$1:$H$250,3)</f>
        <v>#N/A</v>
      </c>
      <c r="R44" s="20" t="e">
        <f aca="false">VLOOKUP(N44,'MENU 07'!$D$1:$H$250,5)</f>
        <v>#N/A</v>
      </c>
      <c r="S44" s="2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20" t="e">
        <f aca="false">VLOOKUP(N44,'MENU 07'!$D$1:$H$250,4)</f>
        <v>#N/A</v>
      </c>
      <c r="U44" s="20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5.5)/$A$3),IF(I45="Custom Harvest/Haul",($A$6*0.16),VLOOKUP(I45,'MENU 07'!$A$1:$B$100,2)))</f>
        <v>#N/A</v>
      </c>
      <c r="K45" s="9"/>
      <c r="L45" s="11"/>
      <c r="M45" s="10" t="n">
        <f aca="false">((L45-K45)*1440)/60</f>
        <v>0</v>
      </c>
      <c r="N45" s="5"/>
      <c r="O45" s="5"/>
      <c r="P45" s="4"/>
      <c r="Q45" s="20" t="e">
        <f aca="false">VLOOKUP(N45,'MENU 07'!$D$1:$H$250,3)</f>
        <v>#N/A</v>
      </c>
      <c r="R45" s="20" t="e">
        <f aca="false">VLOOKUP(N45,'MENU 07'!$D$1:$H$250,5)</f>
        <v>#N/A</v>
      </c>
      <c r="S45" s="2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20" t="e">
        <f aca="false">VLOOKUP(N45,'MENU 07'!$D$1:$H$250,4)</f>
        <v>#N/A</v>
      </c>
      <c r="U45" s="20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5.5)/$A$3),IF(I46="Custom Harvest/Haul",($A$6*0.16),VLOOKUP(I46,'MENU 07'!$A$1:$B$100,2)))</f>
        <v>#N/A</v>
      </c>
      <c r="K46" s="9"/>
      <c r="L46" s="11"/>
      <c r="M46" s="10" t="n">
        <f aca="false">((L46-K46)*1440)/60</f>
        <v>0</v>
      </c>
      <c r="N46" s="5"/>
      <c r="O46" s="5"/>
      <c r="P46" s="4"/>
      <c r="Q46" s="20" t="e">
        <f aca="false">VLOOKUP(N46,'MENU 07'!$D$1:$H$250,3)</f>
        <v>#N/A</v>
      </c>
      <c r="R46" s="20" t="e">
        <f aca="false">VLOOKUP(N46,'MENU 07'!$D$1:$H$250,5)</f>
        <v>#N/A</v>
      </c>
      <c r="S46" s="2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20" t="e">
        <f aca="false">VLOOKUP(N46,'MENU 07'!$D$1:$H$250,4)</f>
        <v>#N/A</v>
      </c>
      <c r="U46" s="20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5.5)/$A$3),IF(I47="Custom Harvest/Haul",($A$6*0.16),VLOOKUP(I47,'MENU 07'!$A$1:$B$100,2)))</f>
        <v>#N/A</v>
      </c>
      <c r="K47" s="9"/>
      <c r="L47" s="11"/>
      <c r="M47" s="10" t="n">
        <f aca="false">((L47-K47)*1440)/60</f>
        <v>0</v>
      </c>
      <c r="N47" s="5"/>
      <c r="O47" s="5"/>
      <c r="P47" s="4"/>
      <c r="Q47" s="20" t="e">
        <f aca="false">VLOOKUP(N47,'MENU 07'!$D$1:$H$250,3)</f>
        <v>#N/A</v>
      </c>
      <c r="R47" s="20" t="e">
        <f aca="false">VLOOKUP(N47,'MENU 07'!$D$1:$H$250,5)</f>
        <v>#N/A</v>
      </c>
      <c r="S47" s="2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20" t="e">
        <f aca="false">VLOOKUP(N47,'MENU 07'!$D$1:$H$250,4)</f>
        <v>#N/A</v>
      </c>
      <c r="U47" s="20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8" t="e">
        <f aca="false">IF(I48="Fert. Appl by Air",((((S48*2000)/100)*5.5)/$A$3),IF(I48="Custom Harvest/Haul",($A$6*0.16),VLOOKUP(I48,'MENU 07'!$A$1:$B$100,2)))</f>
        <v>#N/A</v>
      </c>
      <c r="K48" s="9"/>
      <c r="L48" s="11"/>
      <c r="M48" s="10" t="n">
        <f aca="false">((L48-K48)*1440)/60</f>
        <v>0</v>
      </c>
      <c r="N48" s="5"/>
      <c r="O48" s="5"/>
      <c r="P48" s="4"/>
      <c r="Q48" s="20" t="e">
        <f aca="false">VLOOKUP(N48,'MENU 07'!$D$1:$H$250,3)</f>
        <v>#N/A</v>
      </c>
      <c r="R48" s="20" t="e">
        <f aca="false">VLOOKUP(N48,'MENU 07'!$D$1:$H$250,5)</f>
        <v>#N/A</v>
      </c>
      <c r="S48" s="2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20" t="e">
        <f aca="false">VLOOKUP(N48,'MENU 07'!$D$1:$H$250,4)</f>
        <v>#N/A</v>
      </c>
      <c r="U48" s="20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I49" s="5"/>
      <c r="J49" s="8" t="e">
        <f aca="false">IF(I49="Fert. Appl by Air",((((S49*2000)/100)*5.5)/$A$3),IF(I49="Custom Harvest/Haul",($A$6*0.16),VLOOKUP(I49,'MENU 07'!$A$1:$B$100,2)))</f>
        <v>#N/A</v>
      </c>
      <c r="K49" s="9"/>
      <c r="L49" s="11"/>
      <c r="M49" s="10" t="n">
        <f aca="false">((L49-K49)*1440)/60</f>
        <v>0</v>
      </c>
      <c r="N49" s="5"/>
      <c r="O49" s="5"/>
      <c r="P49" s="4"/>
      <c r="Q49" s="20" t="e">
        <f aca="false">VLOOKUP(N49,'MENU 07'!$D$1:$H$250,3)</f>
        <v>#N/A</v>
      </c>
      <c r="R49" s="20" t="e">
        <f aca="false">VLOOKUP(N49,'MENU 07'!$D$1:$H$250,5)</f>
        <v>#N/A</v>
      </c>
      <c r="S49" s="2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20" t="e">
        <f aca="false">VLOOKUP(N49,'MENU 07'!$D$1:$H$250,4)</f>
        <v>#N/A</v>
      </c>
      <c r="U49" s="20" t="e">
        <f aca="false">VLOOKUP(N49,'MENU 07'!$D$1:$H$250,2)</f>
        <v>#N/A</v>
      </c>
      <c r="V49" s="20" t="e">
        <f aca="false">S49*U49/$A$3</f>
        <v>#N/A</v>
      </c>
      <c r="W49" s="19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8" t="e">
        <f aca="false">IF(I50="Fert. Appl by Air",((((S50*2000)/100)*5.5)/$A$3),IF(I50="Custom Harvest/Haul",($A$6*0.16),VLOOKUP(I50,'MENU 07'!$A$1:$B$100,2)))</f>
        <v>#N/A</v>
      </c>
      <c r="K50" s="14"/>
      <c r="L50" s="11"/>
      <c r="M50" s="10" t="n">
        <f aca="false">((L50-K50)*1440)/60</f>
        <v>0</v>
      </c>
      <c r="O50" s="5"/>
      <c r="P50" s="2"/>
      <c r="Q50" s="20" t="e">
        <f aca="false">VLOOKUP(N50,'MENU 07'!$D$1:$H$250,3)</f>
        <v>#N/A</v>
      </c>
      <c r="R50" s="20" t="e">
        <f aca="false">VLOOKUP(N50,'MENU 07'!$D$1:$H$250,5)</f>
        <v>#N/A</v>
      </c>
      <c r="S50" s="2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20" t="e">
        <f aca="false">VLOOKUP(N50,'MENU 07'!$D$1:$H$250,4)</f>
        <v>#N/A</v>
      </c>
      <c r="U50" s="20" t="e">
        <f aca="false">VLOOKUP(N50,'MENU 07'!$D$1:$H$250,2)</f>
        <v>#N/A</v>
      </c>
      <c r="V50" s="20" t="e">
        <f aca="false">S50*U50/$A$3</f>
        <v>#N/A</v>
      </c>
      <c r="W50" s="24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M51" s="10"/>
      <c r="O51" s="5"/>
    </row>
  </sheetData>
  <conditionalFormatting sqref="S2:S3 S8:S9 U10:U11">
    <cfRule type="expression" priority="2" aboveAverage="0" equalAverage="0" bottom="0" percent="0" rank="0" text="" dxfId="136">
      <formula>ISERROR(R2)</formula>
    </cfRule>
  </conditionalFormatting>
  <conditionalFormatting sqref="V2:V3">
    <cfRule type="expression" priority="3" aboveAverage="0" equalAverage="0" bottom="0" percent="0" rank="0" text="" dxfId="137">
      <formula>ISERROR(T2)</formula>
    </cfRule>
  </conditionalFormatting>
  <conditionalFormatting sqref="C8:C15 Q2:R3 T2:U3 Q4:V7 W2:W7 T8:W9 Q12:W50 J2:J50 V10:W11 Q8:R11 T10:T11">
    <cfRule type="expression" priority="4" aboveAverage="0" equalAverage="0" bottom="0" percent="0" rank="0" text="" dxfId="138">
      <formula>ISERROR(C8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0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31" activeCellId="0" sqref="F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9.28"/>
    <col collapsed="false" customWidth="true" hidden="false" outlineLevel="0" max="4" min="4" style="5" width="21.42"/>
    <col collapsed="false" customWidth="true" hidden="false" outlineLevel="0" max="5" min="5" style="42" width="12.7"/>
    <col collapsed="false" customWidth="true" hidden="false" outlineLevel="0" max="10" min="10" style="0" width="16.56"/>
  </cols>
  <sheetData>
    <row r="1" customFormat="false" ht="12.75" hidden="false" customHeight="false" outlineLevel="0" collapsed="false">
      <c r="A1" s="43" t="s">
        <v>145</v>
      </c>
      <c r="B1" s="44" t="n">
        <v>3.35</v>
      </c>
      <c r="D1" s="5" t="s">
        <v>136</v>
      </c>
      <c r="E1" s="45" t="n">
        <v>235</v>
      </c>
      <c r="F1" s="46" t="s">
        <v>304</v>
      </c>
      <c r="G1" s="46" t="s">
        <v>305</v>
      </c>
      <c r="H1" s="5" t="s">
        <v>304</v>
      </c>
      <c r="I1" s="5" t="s">
        <v>146</v>
      </c>
    </row>
    <row r="2" customFormat="false" ht="12.75" hidden="false" customHeight="false" outlineLevel="0" collapsed="false">
      <c r="A2" s="43" t="s">
        <v>81</v>
      </c>
      <c r="B2" s="44" t="n">
        <v>4</v>
      </c>
      <c r="D2" s="5" t="s">
        <v>306</v>
      </c>
      <c r="E2" s="45" t="n">
        <v>255</v>
      </c>
      <c r="F2" s="46" t="s">
        <v>304</v>
      </c>
      <c r="G2" s="46" t="s">
        <v>305</v>
      </c>
      <c r="H2" s="5" t="s">
        <v>304</v>
      </c>
      <c r="I2" s="5" t="s">
        <v>83</v>
      </c>
    </row>
    <row r="3" customFormat="false" ht="12.75" hidden="false" customHeight="false" outlineLevel="0" collapsed="false">
      <c r="A3" s="43" t="s">
        <v>307</v>
      </c>
      <c r="B3" s="44" t="n">
        <v>5.75</v>
      </c>
      <c r="D3" s="5" t="s">
        <v>98</v>
      </c>
      <c r="E3" s="47" t="n">
        <v>263</v>
      </c>
      <c r="F3" s="46" t="s">
        <v>304</v>
      </c>
      <c r="G3" s="46" t="s">
        <v>305</v>
      </c>
      <c r="H3" s="5" t="s">
        <v>304</v>
      </c>
      <c r="I3" s="5" t="s">
        <v>75</v>
      </c>
    </row>
    <row r="4" customFormat="false" ht="12.75" hidden="false" customHeight="false" outlineLevel="0" collapsed="false">
      <c r="A4" s="43" t="s">
        <v>117</v>
      </c>
      <c r="B4" s="48" t="n">
        <v>6.35</v>
      </c>
      <c r="D4" s="5" t="s">
        <v>308</v>
      </c>
      <c r="E4" s="45" t="n">
        <v>257</v>
      </c>
      <c r="F4" s="46" t="s">
        <v>304</v>
      </c>
      <c r="G4" s="46" t="s">
        <v>305</v>
      </c>
      <c r="H4" s="5" t="s">
        <v>304</v>
      </c>
      <c r="I4" s="5" t="s">
        <v>155</v>
      </c>
    </row>
    <row r="5" customFormat="false" ht="12.75" hidden="false" customHeight="false" outlineLevel="0" collapsed="false">
      <c r="A5" s="43" t="s">
        <v>309</v>
      </c>
      <c r="B5" s="44" t="n">
        <v>18.31</v>
      </c>
      <c r="D5" s="5" t="s">
        <v>230</v>
      </c>
      <c r="E5" s="47" t="n">
        <v>274.79</v>
      </c>
      <c r="F5" s="46" t="s">
        <v>304</v>
      </c>
      <c r="G5" s="46" t="s">
        <v>305</v>
      </c>
      <c r="H5" s="5" t="s">
        <v>304</v>
      </c>
      <c r="I5" s="5" t="s">
        <v>48</v>
      </c>
    </row>
    <row r="6" customFormat="false" ht="12.75" hidden="false" customHeight="false" outlineLevel="0" collapsed="false">
      <c r="A6" s="43" t="s">
        <v>193</v>
      </c>
      <c r="B6" s="44" t="n">
        <v>39.56</v>
      </c>
      <c r="D6" s="5" t="s">
        <v>57</v>
      </c>
      <c r="E6" s="45" t="n">
        <v>298</v>
      </c>
      <c r="F6" s="46" t="s">
        <v>304</v>
      </c>
      <c r="G6" s="46" t="s">
        <v>305</v>
      </c>
      <c r="H6" s="5" t="s">
        <v>304</v>
      </c>
      <c r="I6" s="5" t="s">
        <v>310</v>
      </c>
    </row>
    <row r="7" customFormat="false" ht="12.75" hidden="false" customHeight="false" outlineLevel="0" collapsed="false">
      <c r="A7" s="43" t="s">
        <v>311</v>
      </c>
      <c r="B7" s="44" t="n">
        <v>43.47</v>
      </c>
      <c r="D7" s="5" t="s">
        <v>312</v>
      </c>
      <c r="E7" s="45" t="n">
        <v>261</v>
      </c>
      <c r="F7" s="46" t="s">
        <v>304</v>
      </c>
      <c r="G7" s="46" t="s">
        <v>305</v>
      </c>
      <c r="H7" s="5" t="s">
        <v>304</v>
      </c>
      <c r="I7" s="5" t="s">
        <v>313</v>
      </c>
      <c r="J7" s="5" t="s">
        <v>314</v>
      </c>
    </row>
    <row r="8" customFormat="false" ht="12.75" hidden="false" customHeight="false" outlineLevel="0" collapsed="false">
      <c r="A8" s="43" t="s">
        <v>91</v>
      </c>
      <c r="B8" s="44" t="n">
        <v>17.53</v>
      </c>
      <c r="D8" s="5" t="s">
        <v>295</v>
      </c>
      <c r="E8" s="45" t="n">
        <v>13.28</v>
      </c>
      <c r="F8" s="46" t="s">
        <v>315</v>
      </c>
      <c r="G8" s="46" t="s">
        <v>316</v>
      </c>
      <c r="H8" s="5" t="s">
        <v>317</v>
      </c>
      <c r="I8" s="5"/>
      <c r="J8" s="5" t="s">
        <v>318</v>
      </c>
    </row>
    <row r="9" customFormat="false" ht="12.75" hidden="false" customHeight="false" outlineLevel="0" collapsed="false">
      <c r="A9" s="43" t="s">
        <v>103</v>
      </c>
      <c r="B9" s="44" t="n">
        <v>18.48</v>
      </c>
      <c r="D9" s="5" t="s">
        <v>47</v>
      </c>
      <c r="E9" s="45" t="n">
        <v>225</v>
      </c>
      <c r="F9" s="46" t="s">
        <v>304</v>
      </c>
      <c r="G9" s="46" t="s">
        <v>305</v>
      </c>
      <c r="H9" s="5" t="s">
        <v>304</v>
      </c>
      <c r="I9" s="5"/>
      <c r="J9" s="5"/>
    </row>
    <row r="10" customFormat="false" ht="25.5" hidden="false" customHeight="false" outlineLevel="0" collapsed="false">
      <c r="A10" s="43" t="s">
        <v>63</v>
      </c>
      <c r="B10" s="49" t="n">
        <v>5.85</v>
      </c>
      <c r="D10" s="5" t="s">
        <v>319</v>
      </c>
      <c r="E10" s="45" t="n">
        <v>285</v>
      </c>
      <c r="F10" s="46" t="s">
        <v>304</v>
      </c>
      <c r="G10" s="46" t="s">
        <v>305</v>
      </c>
      <c r="H10" s="5" t="s">
        <v>304</v>
      </c>
      <c r="I10" s="5"/>
      <c r="J10" s="5"/>
    </row>
    <row r="11" customFormat="false" ht="12.75" hidden="false" customHeight="false" outlineLevel="0" collapsed="false">
      <c r="A11" s="43" t="s">
        <v>157</v>
      </c>
      <c r="B11" s="44" t="n">
        <v>65.58</v>
      </c>
      <c r="D11" s="5" t="s">
        <v>142</v>
      </c>
      <c r="E11" s="47" t="n">
        <v>480</v>
      </c>
      <c r="F11" s="46" t="s">
        <v>315</v>
      </c>
      <c r="G11" s="46" t="s">
        <v>316</v>
      </c>
      <c r="H11" s="5" t="s">
        <v>317</v>
      </c>
      <c r="I11" s="5"/>
      <c r="J11" s="5" t="s">
        <v>320</v>
      </c>
    </row>
    <row r="12" customFormat="false" ht="12.75" hidden="false" customHeight="false" outlineLevel="0" collapsed="false">
      <c r="A12" s="43" t="s">
        <v>66</v>
      </c>
      <c r="B12" s="44" t="n">
        <v>0.2</v>
      </c>
      <c r="D12" s="5" t="s">
        <v>321</v>
      </c>
      <c r="E12" s="45" t="n">
        <v>181.12</v>
      </c>
      <c r="F12" s="46" t="s">
        <v>322</v>
      </c>
      <c r="G12" s="46" t="s">
        <v>323</v>
      </c>
      <c r="H12" s="5" t="s">
        <v>317</v>
      </c>
      <c r="I12" s="5"/>
      <c r="J12" s="5" t="n">
        <v>2793241</v>
      </c>
    </row>
    <row r="13" customFormat="false" ht="12.75" hidden="false" customHeight="false" outlineLevel="0" collapsed="false">
      <c r="A13" s="43" t="s">
        <v>205</v>
      </c>
      <c r="B13" s="49" t="s">
        <v>324</v>
      </c>
      <c r="D13" s="5" t="s">
        <v>325</v>
      </c>
      <c r="E13" s="45" t="n">
        <v>35</v>
      </c>
      <c r="F13" s="46" t="s">
        <v>326</v>
      </c>
      <c r="G13" s="46" t="s">
        <v>327</v>
      </c>
      <c r="H13" s="5" t="s">
        <v>328</v>
      </c>
      <c r="I13" s="5"/>
      <c r="J13" s="5"/>
    </row>
    <row r="14" customFormat="false" ht="12.75" hidden="false" customHeight="false" outlineLevel="0" collapsed="false">
      <c r="A14" s="43" t="s">
        <v>120</v>
      </c>
      <c r="B14" s="44" t="n">
        <v>7.01</v>
      </c>
      <c r="D14" s="5" t="s">
        <v>329</v>
      </c>
      <c r="E14" s="45" t="n">
        <v>32.4</v>
      </c>
      <c r="F14" s="46" t="s">
        <v>326</v>
      </c>
      <c r="G14" s="46" t="s">
        <v>327</v>
      </c>
      <c r="H14" s="46" t="s">
        <v>330</v>
      </c>
      <c r="I14" s="5"/>
      <c r="J14" s="5"/>
    </row>
    <row r="15" customFormat="false" ht="12.75" hidden="false" customHeight="false" outlineLevel="0" collapsed="false">
      <c r="A15" s="43" t="s">
        <v>331</v>
      </c>
      <c r="B15" s="44" t="n">
        <v>0.97</v>
      </c>
      <c r="D15" s="5" t="s">
        <v>269</v>
      </c>
      <c r="E15" s="47" t="n">
        <v>35</v>
      </c>
      <c r="F15" s="46" t="s">
        <v>326</v>
      </c>
      <c r="G15" s="46" t="s">
        <v>327</v>
      </c>
      <c r="H15" s="5" t="s">
        <v>328</v>
      </c>
      <c r="I15" s="5"/>
      <c r="J15" s="5"/>
    </row>
    <row r="16" customFormat="false" ht="12.75" hidden="false" customHeight="false" outlineLevel="0" collapsed="false">
      <c r="A16" s="43" t="s">
        <v>102</v>
      </c>
      <c r="B16" s="44" t="n">
        <v>6.34</v>
      </c>
      <c r="D16" s="5" t="s">
        <v>116</v>
      </c>
      <c r="E16" s="45" t="n">
        <v>35</v>
      </c>
      <c r="F16" s="46" t="s">
        <v>326</v>
      </c>
      <c r="G16" s="46" t="s">
        <v>327</v>
      </c>
      <c r="H16" s="5" t="s">
        <v>328</v>
      </c>
      <c r="I16" s="5"/>
      <c r="J16" s="5"/>
    </row>
    <row r="17" customFormat="false" ht="12.75" hidden="false" customHeight="false" outlineLevel="0" collapsed="false">
      <c r="A17" s="43" t="s">
        <v>241</v>
      </c>
      <c r="B17" s="44" t="n">
        <v>6.34</v>
      </c>
      <c r="D17" s="5" t="s">
        <v>101</v>
      </c>
      <c r="E17" s="45" t="n">
        <v>9.44</v>
      </c>
      <c r="F17" s="46" t="s">
        <v>332</v>
      </c>
      <c r="G17" s="46" t="s">
        <v>316</v>
      </c>
      <c r="H17" s="5" t="s">
        <v>332</v>
      </c>
      <c r="I17" s="5"/>
      <c r="J17" s="5" t="s">
        <v>333</v>
      </c>
    </row>
    <row r="18" customFormat="false" ht="12.75" hidden="false" customHeight="false" outlineLevel="0" collapsed="false">
      <c r="A18" s="43" t="s">
        <v>56</v>
      </c>
      <c r="B18" s="50" t="n">
        <v>0.055</v>
      </c>
      <c r="D18" s="5" t="s">
        <v>141</v>
      </c>
      <c r="E18" s="45" t="n">
        <v>125.44</v>
      </c>
      <c r="F18" s="46" t="s">
        <v>315</v>
      </c>
      <c r="G18" s="46" t="s">
        <v>316</v>
      </c>
      <c r="H18" s="5" t="s">
        <v>317</v>
      </c>
      <c r="I18" s="4"/>
      <c r="J18" s="5" t="s">
        <v>334</v>
      </c>
    </row>
    <row r="19" customFormat="false" ht="12.75" hidden="false" customHeight="false" outlineLevel="0" collapsed="false">
      <c r="A19" s="43" t="s">
        <v>178</v>
      </c>
      <c r="B19" s="44" t="n">
        <v>5.77</v>
      </c>
      <c r="D19" s="5" t="s">
        <v>335</v>
      </c>
      <c r="E19" s="45" t="n">
        <v>345.6</v>
      </c>
      <c r="F19" s="46" t="s">
        <v>315</v>
      </c>
      <c r="G19" s="46" t="s">
        <v>316</v>
      </c>
      <c r="H19" s="5" t="s">
        <v>317</v>
      </c>
      <c r="I19" s="5"/>
      <c r="J19" s="5" t="n">
        <v>264840</v>
      </c>
    </row>
    <row r="20" customFormat="false" ht="12.75" hidden="false" customHeight="false" outlineLevel="0" collapsed="false">
      <c r="A20" s="43" t="s">
        <v>41</v>
      </c>
      <c r="B20" s="44" t="n">
        <v>10.01</v>
      </c>
      <c r="D20" s="5" t="s">
        <v>147</v>
      </c>
      <c r="E20" s="45" t="n">
        <v>103.68</v>
      </c>
      <c r="F20" s="46" t="s">
        <v>315</v>
      </c>
      <c r="G20" s="46" t="s">
        <v>316</v>
      </c>
      <c r="H20" s="5" t="s">
        <v>317</v>
      </c>
      <c r="I20" s="5"/>
      <c r="J20" s="5" t="s">
        <v>336</v>
      </c>
    </row>
    <row r="21" customFormat="false" ht="12.75" hidden="false" customHeight="false" outlineLevel="0" collapsed="false">
      <c r="A21" s="43" t="s">
        <v>337</v>
      </c>
      <c r="B21" s="44" t="n">
        <v>1.85</v>
      </c>
      <c r="D21" s="5" t="s">
        <v>152</v>
      </c>
      <c r="E21" s="47" t="n">
        <v>56.07</v>
      </c>
      <c r="F21" s="46" t="s">
        <v>315</v>
      </c>
      <c r="G21" s="46" t="s">
        <v>316</v>
      </c>
      <c r="H21" s="5" t="s">
        <v>317</v>
      </c>
      <c r="I21" s="5"/>
      <c r="J21" s="5" t="s">
        <v>338</v>
      </c>
    </row>
    <row r="22" customFormat="false" ht="12.75" hidden="false" customHeight="false" outlineLevel="0" collapsed="false">
      <c r="A22" s="43" t="s">
        <v>72</v>
      </c>
      <c r="B22" s="49" t="n">
        <v>5.95</v>
      </c>
      <c r="D22" s="5" t="s">
        <v>87</v>
      </c>
      <c r="E22" s="45" t="n">
        <v>8.9</v>
      </c>
      <c r="F22" s="46" t="s">
        <v>339</v>
      </c>
      <c r="G22" s="46" t="s">
        <v>340</v>
      </c>
      <c r="H22" s="5" t="s">
        <v>317</v>
      </c>
      <c r="I22" s="5"/>
      <c r="J22" s="5" t="s">
        <v>341</v>
      </c>
    </row>
    <row r="23" customFormat="false" ht="12.75" hidden="false" customHeight="false" outlineLevel="0" collapsed="false">
      <c r="A23" s="43" t="s">
        <v>342</v>
      </c>
      <c r="B23" s="49" t="n">
        <v>1.21</v>
      </c>
      <c r="D23" s="5" t="s">
        <v>343</v>
      </c>
      <c r="E23" s="45" t="n">
        <v>4.6</v>
      </c>
      <c r="F23" s="46" t="s">
        <v>317</v>
      </c>
      <c r="G23" s="46" t="s">
        <v>344</v>
      </c>
      <c r="H23" s="5" t="s">
        <v>317</v>
      </c>
      <c r="I23" s="5"/>
      <c r="J23" s="5" t="n">
        <v>100968</v>
      </c>
    </row>
    <row r="24" customFormat="false" ht="12.75" hidden="false" customHeight="false" outlineLevel="0" collapsed="false">
      <c r="A24" s="43" t="s">
        <v>345</v>
      </c>
      <c r="B24" s="44" t="n">
        <v>6.57</v>
      </c>
      <c r="D24" s="5" t="s">
        <v>346</v>
      </c>
      <c r="E24" s="47" t="n">
        <v>9</v>
      </c>
      <c r="F24" s="46" t="s">
        <v>347</v>
      </c>
      <c r="G24" s="46" t="s">
        <v>348</v>
      </c>
      <c r="H24" s="5" t="s">
        <v>304</v>
      </c>
      <c r="I24" s="5"/>
      <c r="J24" s="5"/>
    </row>
    <row r="25" customFormat="false" ht="12.75" hidden="false" customHeight="false" outlineLevel="0" collapsed="false">
      <c r="A25" s="43" t="s">
        <v>156</v>
      </c>
      <c r="B25" s="44" t="n">
        <v>18.5</v>
      </c>
      <c r="D25" s="5" t="s">
        <v>79</v>
      </c>
      <c r="E25" s="45" t="n">
        <v>17</v>
      </c>
      <c r="F25" s="46" t="s">
        <v>315</v>
      </c>
      <c r="G25" s="46" t="s">
        <v>316</v>
      </c>
      <c r="H25" s="5" t="s">
        <v>317</v>
      </c>
      <c r="I25" s="5"/>
      <c r="J25" s="5" t="s">
        <v>349</v>
      </c>
    </row>
    <row r="26" customFormat="false" ht="12.75" hidden="false" customHeight="false" outlineLevel="0" collapsed="false">
      <c r="A26" s="43" t="s">
        <v>350</v>
      </c>
      <c r="B26" s="44" t="n">
        <v>14.94</v>
      </c>
      <c r="D26" s="5" t="s">
        <v>351</v>
      </c>
      <c r="E26" s="45" t="n">
        <v>13.02</v>
      </c>
      <c r="F26" s="46" t="s">
        <v>317</v>
      </c>
      <c r="G26" s="46" t="s">
        <v>344</v>
      </c>
      <c r="H26" s="5" t="s">
        <v>317</v>
      </c>
      <c r="I26" s="5"/>
      <c r="J26" s="5" t="n">
        <v>352426</v>
      </c>
    </row>
    <row r="27" customFormat="false" ht="12.75" hidden="false" customHeight="false" outlineLevel="0" collapsed="false">
      <c r="A27" s="43" t="s">
        <v>111</v>
      </c>
      <c r="B27" s="44" t="n">
        <v>8.87</v>
      </c>
      <c r="D27" s="5" t="s">
        <v>190</v>
      </c>
      <c r="E27" s="45" t="n">
        <v>217.6</v>
      </c>
      <c r="F27" s="46" t="s">
        <v>315</v>
      </c>
      <c r="G27" s="46" t="s">
        <v>316</v>
      </c>
      <c r="H27" s="5" t="s">
        <v>317</v>
      </c>
      <c r="I27" s="5"/>
      <c r="J27" s="5" t="n">
        <v>62719357</v>
      </c>
    </row>
    <row r="28" customFormat="false" ht="12.75" hidden="false" customHeight="false" outlineLevel="0" collapsed="false">
      <c r="A28" s="43" t="s">
        <v>69</v>
      </c>
      <c r="B28" s="44" t="n">
        <v>7.71</v>
      </c>
      <c r="D28" s="5" t="s">
        <v>352</v>
      </c>
      <c r="E28" s="45" t="n">
        <v>13.75</v>
      </c>
      <c r="F28" s="46" t="s">
        <v>353</v>
      </c>
      <c r="G28" s="46" t="s">
        <v>348</v>
      </c>
      <c r="H28" s="5" t="s">
        <v>304</v>
      </c>
      <c r="I28" s="5"/>
      <c r="J28" s="5"/>
    </row>
    <row r="29" customFormat="false" ht="12.75" hidden="false" customHeight="false" outlineLevel="0" collapsed="false">
      <c r="A29" s="43" t="s">
        <v>285</v>
      </c>
      <c r="B29" s="44" t="n">
        <v>11.68</v>
      </c>
      <c r="D29" s="5" t="s">
        <v>207</v>
      </c>
      <c r="E29" s="45" t="n">
        <v>100</v>
      </c>
      <c r="F29" s="46" t="s">
        <v>315</v>
      </c>
      <c r="G29" s="46" t="s">
        <v>316</v>
      </c>
      <c r="H29" s="5" t="s">
        <v>317</v>
      </c>
      <c r="I29" s="5"/>
      <c r="J29" s="5" t="n">
        <v>2793158</v>
      </c>
    </row>
    <row r="30" customFormat="false" ht="12.75" hidden="false" customHeight="false" outlineLevel="0" collapsed="false">
      <c r="A30" s="43" t="s">
        <v>123</v>
      </c>
      <c r="B30" s="44" t="n">
        <v>2.49</v>
      </c>
      <c r="D30" s="5" t="s">
        <v>149</v>
      </c>
      <c r="E30" s="45" t="n">
        <v>65.28</v>
      </c>
      <c r="F30" s="46" t="s">
        <v>315</v>
      </c>
      <c r="G30" s="46" t="s">
        <v>316</v>
      </c>
      <c r="H30" s="5" t="s">
        <v>317</v>
      </c>
      <c r="I30" s="5"/>
      <c r="J30" s="5" t="s">
        <v>354</v>
      </c>
    </row>
    <row r="31" customFormat="false" ht="12.75" hidden="false" customHeight="false" outlineLevel="0" collapsed="false">
      <c r="A31" s="43" t="s">
        <v>124</v>
      </c>
      <c r="B31" s="44" t="n">
        <v>0.21</v>
      </c>
      <c r="D31" s="5" t="s">
        <v>74</v>
      </c>
      <c r="E31" s="47" t="n">
        <v>20</v>
      </c>
      <c r="F31" s="46" t="s">
        <v>315</v>
      </c>
      <c r="G31" s="46" t="s">
        <v>316</v>
      </c>
      <c r="H31" s="5" t="s">
        <v>317</v>
      </c>
      <c r="I31" s="5"/>
      <c r="J31" s="5" t="s">
        <v>355</v>
      </c>
    </row>
    <row r="32" customFormat="false" ht="12.75" hidden="false" customHeight="false" outlineLevel="0" collapsed="false">
      <c r="A32" s="43" t="s">
        <v>356</v>
      </c>
      <c r="B32" s="49" t="n">
        <v>0.32</v>
      </c>
      <c r="D32" s="5" t="s">
        <v>171</v>
      </c>
      <c r="E32" s="47" t="n">
        <v>150</v>
      </c>
      <c r="F32" s="46" t="s">
        <v>357</v>
      </c>
      <c r="G32" s="46" t="s">
        <v>327</v>
      </c>
      <c r="H32" s="5" t="s">
        <v>328</v>
      </c>
      <c r="I32" s="5"/>
      <c r="J32" s="5"/>
    </row>
    <row r="33" customFormat="false" ht="12.75" hidden="false" customHeight="false" outlineLevel="0" collapsed="false">
      <c r="A33" s="43" t="s">
        <v>206</v>
      </c>
      <c r="B33" s="44" t="n">
        <v>3.29</v>
      </c>
      <c r="D33" s="5" t="s">
        <v>172</v>
      </c>
      <c r="E33" s="45" t="n">
        <v>150</v>
      </c>
      <c r="F33" s="46" t="s">
        <v>357</v>
      </c>
      <c r="G33" s="46" t="s">
        <v>327</v>
      </c>
      <c r="H33" s="5" t="s">
        <v>328</v>
      </c>
      <c r="I33" s="5"/>
      <c r="J33" s="5"/>
    </row>
    <row r="34" customFormat="false" ht="12.75" hidden="false" customHeight="false" outlineLevel="0" collapsed="false">
      <c r="A34" s="43" t="s">
        <v>158</v>
      </c>
      <c r="B34" s="44" t="n">
        <v>5.4</v>
      </c>
      <c r="D34" s="5" t="s">
        <v>358</v>
      </c>
      <c r="E34" s="45" t="n">
        <v>476.57</v>
      </c>
      <c r="F34" s="46" t="s">
        <v>357</v>
      </c>
      <c r="G34" s="46" t="s">
        <v>327</v>
      </c>
      <c r="H34" s="5" t="s">
        <v>328</v>
      </c>
      <c r="I34" s="5"/>
      <c r="J34" s="5"/>
    </row>
    <row r="35" customFormat="false" ht="12.75" hidden="false" customHeight="false" outlineLevel="0" collapsed="false">
      <c r="A35" s="43" t="s">
        <v>254</v>
      </c>
      <c r="B35" s="45" t="n">
        <v>4.11</v>
      </c>
      <c r="D35" s="5" t="s">
        <v>359</v>
      </c>
      <c r="E35" s="47" t="n">
        <v>476.57</v>
      </c>
      <c r="F35" s="46" t="s">
        <v>357</v>
      </c>
      <c r="G35" s="46" t="s">
        <v>327</v>
      </c>
      <c r="H35" s="5" t="s">
        <v>328</v>
      </c>
      <c r="I35" s="5"/>
      <c r="J35" s="5"/>
    </row>
    <row r="36" customFormat="false" ht="12.75" hidden="false" customHeight="false" outlineLevel="0" collapsed="false">
      <c r="A36" s="43" t="s">
        <v>360</v>
      </c>
      <c r="B36" s="44" t="n">
        <v>4.07</v>
      </c>
      <c r="D36" s="5" t="s">
        <v>164</v>
      </c>
      <c r="E36" s="47" t="n">
        <v>35</v>
      </c>
      <c r="F36" s="46" t="s">
        <v>326</v>
      </c>
      <c r="G36" s="46" t="s">
        <v>327</v>
      </c>
      <c r="H36" s="5" t="s">
        <v>328</v>
      </c>
      <c r="I36" s="5"/>
      <c r="J36" s="5"/>
    </row>
    <row r="37" customFormat="false" ht="12.75" hidden="false" customHeight="false" outlineLevel="0" collapsed="false">
      <c r="A37" s="43" t="s">
        <v>361</v>
      </c>
      <c r="B37" s="44" t="n">
        <v>4.75</v>
      </c>
      <c r="D37" s="5" t="s">
        <v>224</v>
      </c>
      <c r="E37" s="47" t="n">
        <v>145</v>
      </c>
      <c r="F37" s="46" t="s">
        <v>362</v>
      </c>
      <c r="G37" s="46" t="s">
        <v>327</v>
      </c>
      <c r="H37" s="5" t="s">
        <v>328</v>
      </c>
      <c r="I37" s="5"/>
      <c r="J37" s="5"/>
    </row>
    <row r="38" customFormat="false" ht="12.75" hidden="false" customHeight="false" outlineLevel="0" collapsed="false">
      <c r="A38" s="43" t="s">
        <v>363</v>
      </c>
      <c r="B38" s="44" t="n">
        <v>5.07</v>
      </c>
      <c r="D38" s="5" t="s">
        <v>280</v>
      </c>
      <c r="E38" s="45" t="n">
        <v>198</v>
      </c>
      <c r="F38" s="46" t="s">
        <v>362</v>
      </c>
      <c r="G38" s="46" t="s">
        <v>327</v>
      </c>
      <c r="H38" s="5" t="s">
        <v>328</v>
      </c>
      <c r="I38" s="5"/>
      <c r="J38" s="5"/>
    </row>
    <row r="39" customFormat="false" ht="12.75" hidden="false" customHeight="false" outlineLevel="0" collapsed="false">
      <c r="A39" s="43" t="s">
        <v>46</v>
      </c>
      <c r="B39" s="44" t="n">
        <v>1.03</v>
      </c>
      <c r="D39" s="5" t="s">
        <v>93</v>
      </c>
      <c r="E39" s="45" t="n">
        <v>177</v>
      </c>
      <c r="F39" s="46" t="s">
        <v>362</v>
      </c>
      <c r="G39" s="46" t="s">
        <v>327</v>
      </c>
      <c r="H39" s="5" t="s">
        <v>328</v>
      </c>
      <c r="I39" s="5"/>
      <c r="J39" s="5"/>
    </row>
    <row r="40" customFormat="false" ht="12.75" hidden="false" customHeight="false" outlineLevel="0" collapsed="false">
      <c r="B40" s="49" t="n">
        <v>0</v>
      </c>
      <c r="D40" s="5" t="s">
        <v>364</v>
      </c>
      <c r="E40" s="45" t="n">
        <v>35</v>
      </c>
      <c r="F40" s="46" t="s">
        <v>326</v>
      </c>
      <c r="G40" s="46" t="s">
        <v>327</v>
      </c>
      <c r="H40" s="5" t="s">
        <v>328</v>
      </c>
      <c r="I40" s="5"/>
      <c r="J40" s="5"/>
    </row>
    <row r="41" customFormat="false" ht="12.75" hidden="false" customHeight="false" outlineLevel="0" collapsed="false">
      <c r="B41" s="49" t="n">
        <v>0</v>
      </c>
      <c r="D41" s="5" t="s">
        <v>198</v>
      </c>
      <c r="E41" s="47" t="n">
        <v>35</v>
      </c>
      <c r="F41" s="46" t="s">
        <v>326</v>
      </c>
      <c r="G41" s="46" t="s">
        <v>327</v>
      </c>
      <c r="H41" s="5" t="s">
        <v>328</v>
      </c>
      <c r="I41" s="5"/>
      <c r="J41" s="5"/>
    </row>
    <row r="42" customFormat="false" ht="12.75" hidden="false" customHeight="false" outlineLevel="0" collapsed="false">
      <c r="B42" s="49" t="n">
        <v>0</v>
      </c>
      <c r="D42" s="5" t="s">
        <v>128</v>
      </c>
      <c r="E42" s="47" t="n">
        <v>10.5</v>
      </c>
      <c r="F42" s="46" t="s">
        <v>315</v>
      </c>
      <c r="G42" s="46" t="s">
        <v>316</v>
      </c>
      <c r="H42" s="5" t="s">
        <v>317</v>
      </c>
      <c r="I42" s="5"/>
      <c r="J42" s="5" t="n">
        <v>4275061726</v>
      </c>
    </row>
    <row r="43" customFormat="false" ht="12.75" hidden="false" customHeight="false" outlineLevel="0" collapsed="false">
      <c r="B43" s="49" t="n">
        <v>0</v>
      </c>
      <c r="D43" s="5" t="s">
        <v>247</v>
      </c>
      <c r="E43" s="47" t="n">
        <v>459.05</v>
      </c>
      <c r="F43" s="46" t="s">
        <v>365</v>
      </c>
      <c r="G43" s="46" t="s">
        <v>327</v>
      </c>
      <c r="H43" s="5" t="s">
        <v>328</v>
      </c>
      <c r="I43" s="5"/>
      <c r="J43" s="5"/>
    </row>
    <row r="44" customFormat="false" ht="12.75" hidden="false" customHeight="false" outlineLevel="0" collapsed="false">
      <c r="B44" s="49" t="n">
        <v>0</v>
      </c>
      <c r="D44" s="5" t="s">
        <v>249</v>
      </c>
      <c r="E44" s="47" t="n">
        <v>459.05</v>
      </c>
      <c r="F44" s="46" t="s">
        <v>365</v>
      </c>
      <c r="G44" s="46" t="s">
        <v>327</v>
      </c>
      <c r="H44" s="5" t="s">
        <v>328</v>
      </c>
      <c r="I44" s="5"/>
      <c r="J44" s="5"/>
    </row>
    <row r="45" customFormat="false" ht="12.75" hidden="false" customHeight="false" outlineLevel="0" collapsed="false">
      <c r="A45" s="51"/>
      <c r="B45" s="49" t="n">
        <v>0</v>
      </c>
      <c r="D45" s="5" t="s">
        <v>366</v>
      </c>
      <c r="E45" s="47" t="n">
        <v>327.05</v>
      </c>
      <c r="F45" s="46" t="s">
        <v>365</v>
      </c>
      <c r="G45" s="46" t="s">
        <v>327</v>
      </c>
      <c r="H45" s="5" t="s">
        <v>328</v>
      </c>
      <c r="I45" s="5"/>
      <c r="J45" s="5"/>
    </row>
    <row r="46" customFormat="false" ht="12.75" hidden="false" customHeight="false" outlineLevel="0" collapsed="false">
      <c r="B46" s="49" t="n">
        <v>0</v>
      </c>
      <c r="D46" s="5" t="s">
        <v>367</v>
      </c>
      <c r="E46" s="47" t="n">
        <v>378.45</v>
      </c>
      <c r="F46" s="46" t="s">
        <v>365</v>
      </c>
      <c r="G46" s="46" t="s">
        <v>327</v>
      </c>
      <c r="H46" s="5" t="s">
        <v>328</v>
      </c>
      <c r="I46" s="5"/>
      <c r="J46" s="5"/>
    </row>
    <row r="47" customFormat="false" ht="12.75" hidden="false" customHeight="false" outlineLevel="0" collapsed="false">
      <c r="B47" s="49" t="n">
        <v>0</v>
      </c>
      <c r="D47" s="5" t="s">
        <v>210</v>
      </c>
      <c r="E47" s="47" t="n">
        <v>35</v>
      </c>
      <c r="F47" s="46" t="s">
        <v>326</v>
      </c>
      <c r="G47" s="46" t="s">
        <v>327</v>
      </c>
      <c r="H47" s="5" t="s">
        <v>328</v>
      </c>
      <c r="I47" s="5"/>
      <c r="J47" s="5"/>
    </row>
    <row r="48" customFormat="false" ht="12.75" hidden="false" customHeight="false" outlineLevel="0" collapsed="false">
      <c r="B48" s="49" t="n">
        <v>0</v>
      </c>
      <c r="D48" s="5" t="s">
        <v>208</v>
      </c>
      <c r="E48" s="47" t="n">
        <v>35</v>
      </c>
      <c r="F48" s="46" t="s">
        <v>326</v>
      </c>
      <c r="G48" s="46" t="s">
        <v>368</v>
      </c>
      <c r="H48" s="5" t="s">
        <v>328</v>
      </c>
      <c r="I48" s="5"/>
      <c r="J48" s="5"/>
    </row>
    <row r="49" customFormat="false" ht="12.75" hidden="false" customHeight="false" outlineLevel="0" collapsed="false">
      <c r="B49" s="49" t="n">
        <v>0</v>
      </c>
      <c r="D49" s="5" t="s">
        <v>213</v>
      </c>
      <c r="E49" s="45" t="n">
        <v>35</v>
      </c>
      <c r="F49" s="46" t="s">
        <v>326</v>
      </c>
      <c r="G49" s="46" t="s">
        <v>327</v>
      </c>
      <c r="H49" s="5" t="s">
        <v>328</v>
      </c>
      <c r="J49" s="5"/>
    </row>
    <row r="50" customFormat="false" ht="12.75" hidden="false" customHeight="false" outlineLevel="0" collapsed="false">
      <c r="B50" s="49" t="n">
        <v>0</v>
      </c>
      <c r="D50" s="5" t="s">
        <v>369</v>
      </c>
      <c r="E50" s="45" t="n">
        <v>368.05</v>
      </c>
      <c r="F50" s="46" t="s">
        <v>365</v>
      </c>
      <c r="G50" s="46" t="s">
        <v>327</v>
      </c>
      <c r="H50" s="5" t="s">
        <v>328</v>
      </c>
      <c r="J50" s="5"/>
    </row>
    <row r="51" customFormat="false" ht="12.75" hidden="false" customHeight="false" outlineLevel="0" collapsed="false">
      <c r="B51" s="49" t="n">
        <v>0</v>
      </c>
      <c r="D51" s="5" t="s">
        <v>151</v>
      </c>
      <c r="E51" s="45" t="n">
        <v>341.76</v>
      </c>
      <c r="F51" s="46" t="s">
        <v>315</v>
      </c>
      <c r="G51" s="46" t="s">
        <v>316</v>
      </c>
      <c r="H51" s="5" t="s">
        <v>317</v>
      </c>
      <c r="J51" s="5" t="s">
        <v>370</v>
      </c>
    </row>
    <row r="52" customFormat="false" ht="12.75" hidden="false" customHeight="false" outlineLevel="0" collapsed="false">
      <c r="B52" s="49" t="n">
        <v>0</v>
      </c>
      <c r="D52" s="5" t="s">
        <v>154</v>
      </c>
      <c r="E52" s="47" t="n">
        <v>53.76</v>
      </c>
      <c r="F52" s="46" t="s">
        <v>315</v>
      </c>
      <c r="G52" s="46" t="s">
        <v>316</v>
      </c>
      <c r="H52" s="5" t="s">
        <v>317</v>
      </c>
      <c r="J52" s="5" t="n">
        <v>264730</v>
      </c>
    </row>
    <row r="53" customFormat="false" ht="12.75" hidden="false" customHeight="false" outlineLevel="0" collapsed="false">
      <c r="B53" s="49" t="n">
        <v>0</v>
      </c>
      <c r="D53" s="5" t="s">
        <v>86</v>
      </c>
      <c r="E53" s="45" t="n">
        <v>12.5</v>
      </c>
      <c r="F53" s="46" t="s">
        <v>315</v>
      </c>
      <c r="G53" s="46" t="s">
        <v>316</v>
      </c>
      <c r="H53" s="5" t="s">
        <v>317</v>
      </c>
      <c r="J53" s="5" t="s">
        <v>349</v>
      </c>
    </row>
    <row r="54" customFormat="false" ht="12.75" hidden="false" customHeight="false" outlineLevel="0" collapsed="false">
      <c r="B54" s="49" t="n">
        <v>0</v>
      </c>
      <c r="D54" s="5" t="s">
        <v>148</v>
      </c>
      <c r="E54" s="45" t="n">
        <v>128</v>
      </c>
      <c r="F54" s="46" t="s">
        <v>315</v>
      </c>
      <c r="G54" s="46" t="s">
        <v>316</v>
      </c>
      <c r="H54" s="5" t="s">
        <v>317</v>
      </c>
      <c r="J54" s="5" t="n">
        <v>6622235400</v>
      </c>
    </row>
    <row r="55" customFormat="false" ht="12.75" hidden="false" customHeight="false" outlineLevel="0" collapsed="false">
      <c r="B55" s="49" t="n">
        <v>0</v>
      </c>
      <c r="D55" s="5" t="s">
        <v>371</v>
      </c>
      <c r="E55" s="45" t="n">
        <v>19.75</v>
      </c>
      <c r="F55" s="46" t="s">
        <v>315</v>
      </c>
      <c r="G55" s="46" t="s">
        <v>316</v>
      </c>
      <c r="H55" s="5" t="s">
        <v>317</v>
      </c>
      <c r="J55" s="5" t="s">
        <v>372</v>
      </c>
    </row>
    <row r="56" customFormat="false" ht="12.75" hidden="false" customHeight="false" outlineLevel="0" collapsed="false">
      <c r="B56" s="49"/>
      <c r="D56" s="5" t="s">
        <v>373</v>
      </c>
      <c r="E56" s="45" t="n">
        <v>14</v>
      </c>
      <c r="F56" s="46" t="s">
        <v>347</v>
      </c>
      <c r="G56" s="46" t="s">
        <v>348</v>
      </c>
      <c r="H56" s="5" t="s">
        <v>304</v>
      </c>
      <c r="J56" s="5"/>
    </row>
    <row r="57" customFormat="false" ht="12.75" hidden="false" customHeight="false" outlineLevel="0" collapsed="false">
      <c r="B57" s="49"/>
      <c r="D57" s="5" t="s">
        <v>374</v>
      </c>
      <c r="E57" s="45" t="n">
        <v>133.9</v>
      </c>
      <c r="F57" s="46" t="s">
        <v>362</v>
      </c>
      <c r="G57" s="46" t="s">
        <v>327</v>
      </c>
      <c r="H57" s="5" t="s">
        <v>328</v>
      </c>
      <c r="J57" s="5"/>
    </row>
    <row r="58" customFormat="false" ht="12.75" hidden="false" customHeight="false" outlineLevel="0" collapsed="false">
      <c r="B58" s="49"/>
      <c r="D58" s="5" t="s">
        <v>375</v>
      </c>
      <c r="E58" s="45" t="n">
        <v>152.9</v>
      </c>
      <c r="F58" s="46" t="s">
        <v>362</v>
      </c>
      <c r="G58" s="46" t="s">
        <v>327</v>
      </c>
      <c r="H58" s="5" t="s">
        <v>328</v>
      </c>
      <c r="J58" s="5"/>
    </row>
    <row r="59" customFormat="false" ht="12.75" hidden="false" customHeight="false" outlineLevel="0" collapsed="false">
      <c r="B59" s="49"/>
      <c r="D59" s="5" t="s">
        <v>106</v>
      </c>
      <c r="E59" s="45" t="n">
        <v>150</v>
      </c>
      <c r="F59" s="46" t="s">
        <v>362</v>
      </c>
      <c r="G59" s="46" t="s">
        <v>327</v>
      </c>
      <c r="H59" s="5" t="s">
        <v>328</v>
      </c>
      <c r="J59" s="5"/>
    </row>
    <row r="60" customFormat="false" ht="12.75" hidden="false" customHeight="false" outlineLevel="0" collapsed="false">
      <c r="B60" s="49"/>
      <c r="D60" s="5" t="s">
        <v>376</v>
      </c>
      <c r="E60" s="47" t="n">
        <v>155</v>
      </c>
      <c r="F60" s="46" t="s">
        <v>362</v>
      </c>
      <c r="G60" s="46" t="s">
        <v>327</v>
      </c>
      <c r="H60" s="5" t="s">
        <v>328</v>
      </c>
      <c r="J60" s="5"/>
    </row>
    <row r="61" customFormat="false" ht="12.75" hidden="false" customHeight="false" outlineLevel="0" collapsed="false">
      <c r="B61" s="49"/>
      <c r="D61" s="5" t="s">
        <v>238</v>
      </c>
      <c r="E61" s="45" t="n">
        <v>70</v>
      </c>
      <c r="F61" s="46" t="s">
        <v>357</v>
      </c>
      <c r="G61" s="46" t="s">
        <v>377</v>
      </c>
      <c r="H61" s="5" t="s">
        <v>328</v>
      </c>
      <c r="J61" s="5"/>
    </row>
    <row r="62" customFormat="false" ht="12.75" hidden="false" customHeight="false" outlineLevel="0" collapsed="false">
      <c r="B62" s="49"/>
      <c r="D62" s="5" t="s">
        <v>239</v>
      </c>
      <c r="E62" s="47" t="n">
        <v>108.4</v>
      </c>
      <c r="F62" s="46" t="s">
        <v>378</v>
      </c>
      <c r="G62" s="46" t="s">
        <v>316</v>
      </c>
      <c r="H62" s="5" t="s">
        <v>378</v>
      </c>
      <c r="J62" s="5" t="n">
        <v>100818</v>
      </c>
    </row>
    <row r="63" customFormat="false" ht="12.75" hidden="false" customHeight="false" outlineLevel="0" collapsed="false">
      <c r="B63" s="49"/>
      <c r="D63" s="5" t="s">
        <v>244</v>
      </c>
      <c r="E63" s="45" t="n">
        <v>14.5</v>
      </c>
      <c r="F63" s="46" t="s">
        <v>353</v>
      </c>
      <c r="G63" s="46" t="s">
        <v>348</v>
      </c>
      <c r="H63" s="5" t="s">
        <v>304</v>
      </c>
      <c r="J63" s="5"/>
    </row>
    <row r="64" customFormat="false" ht="12.75" hidden="false" customHeight="false" outlineLevel="0" collapsed="false">
      <c r="B64" s="49"/>
      <c r="D64" s="5" t="s">
        <v>150</v>
      </c>
      <c r="E64" s="45" t="n">
        <v>76.35</v>
      </c>
      <c r="F64" s="46" t="s">
        <v>317</v>
      </c>
      <c r="G64" s="46" t="s">
        <v>344</v>
      </c>
      <c r="H64" s="5" t="s">
        <v>317</v>
      </c>
      <c r="J64" s="5" t="n">
        <v>1001132</v>
      </c>
    </row>
    <row r="65" customFormat="false" ht="12.75" hidden="false" customHeight="false" outlineLevel="0" collapsed="false">
      <c r="B65" s="49"/>
      <c r="D65" s="5" t="s">
        <v>186</v>
      </c>
      <c r="E65" s="47" t="n">
        <v>49.54</v>
      </c>
      <c r="F65" s="46" t="s">
        <v>339</v>
      </c>
      <c r="G65" s="46" t="s">
        <v>340</v>
      </c>
      <c r="H65" s="5" t="s">
        <v>317</v>
      </c>
      <c r="J65" s="5" t="s">
        <v>379</v>
      </c>
    </row>
    <row r="66" customFormat="false" ht="12.75" hidden="false" customHeight="false" outlineLevel="0" collapsed="false">
      <c r="B66" s="49"/>
      <c r="D66" s="5" t="s">
        <v>380</v>
      </c>
      <c r="E66" s="45" t="n">
        <v>75</v>
      </c>
      <c r="F66" s="46" t="s">
        <v>315</v>
      </c>
      <c r="G66" s="46" t="s">
        <v>316</v>
      </c>
      <c r="H66" s="5" t="s">
        <v>317</v>
      </c>
      <c r="J66" s="5" t="n">
        <v>264703</v>
      </c>
    </row>
    <row r="67" customFormat="false" ht="12.75" hidden="false" customHeight="false" outlineLevel="0" collapsed="false">
      <c r="B67" s="49"/>
      <c r="D67" s="5" t="s">
        <v>381</v>
      </c>
      <c r="E67" s="45" t="n">
        <v>35.84</v>
      </c>
      <c r="F67" s="46" t="s">
        <v>378</v>
      </c>
      <c r="G67" s="46" t="s">
        <v>316</v>
      </c>
      <c r="H67" s="5" t="s">
        <v>378</v>
      </c>
      <c r="J67" s="5" t="n">
        <v>510362241</v>
      </c>
    </row>
    <row r="68" customFormat="false" ht="12.75" hidden="false" customHeight="false" outlineLevel="0" collapsed="false">
      <c r="B68" s="49"/>
      <c r="D68" s="5" t="s">
        <v>382</v>
      </c>
      <c r="E68" s="45" t="n">
        <v>155</v>
      </c>
      <c r="F68" s="46" t="s">
        <v>357</v>
      </c>
      <c r="G68" s="46" t="s">
        <v>327</v>
      </c>
      <c r="H68" s="5" t="s">
        <v>328</v>
      </c>
      <c r="J68" s="5"/>
    </row>
    <row r="69" customFormat="false" ht="12.75" hidden="false" customHeight="false" outlineLevel="0" collapsed="false">
      <c r="B69" s="49"/>
      <c r="D69" s="5" t="s">
        <v>383</v>
      </c>
      <c r="E69" s="45" t="n">
        <v>308.05</v>
      </c>
      <c r="F69" s="46" t="s">
        <v>357</v>
      </c>
      <c r="G69" s="46" t="s">
        <v>327</v>
      </c>
      <c r="H69" s="5" t="s">
        <v>328</v>
      </c>
      <c r="J69" s="5"/>
    </row>
    <row r="70" customFormat="false" ht="12.75" hidden="false" customHeight="false" outlineLevel="0" collapsed="false">
      <c r="B70" s="49"/>
      <c r="D70" s="5" t="s">
        <v>384</v>
      </c>
      <c r="E70" s="47" t="n">
        <v>155</v>
      </c>
      <c r="F70" s="46" t="s">
        <v>357</v>
      </c>
      <c r="G70" s="46" t="s">
        <v>327</v>
      </c>
      <c r="H70" s="5" t="s">
        <v>328</v>
      </c>
      <c r="J70" s="5"/>
    </row>
    <row r="71" customFormat="false" ht="12.75" hidden="false" customHeight="false" outlineLevel="0" collapsed="false">
      <c r="B71" s="49"/>
      <c r="D71" s="5" t="s">
        <v>138</v>
      </c>
      <c r="E71" s="47" t="n">
        <v>150</v>
      </c>
      <c r="F71" s="46" t="s">
        <v>357</v>
      </c>
      <c r="G71" s="46" t="s">
        <v>327</v>
      </c>
      <c r="H71" s="5" t="s">
        <v>328</v>
      </c>
      <c r="J71" s="5"/>
    </row>
    <row r="72" customFormat="false" ht="12.75" hidden="false" customHeight="false" outlineLevel="0" collapsed="false">
      <c r="B72" s="49"/>
      <c r="D72" s="5" t="s">
        <v>139</v>
      </c>
      <c r="E72" s="45" t="n">
        <v>150</v>
      </c>
      <c r="F72" s="46" t="s">
        <v>357</v>
      </c>
      <c r="G72" s="46" t="s">
        <v>327</v>
      </c>
      <c r="H72" s="5" t="s">
        <v>328</v>
      </c>
      <c r="J72" s="5"/>
    </row>
    <row r="73" customFormat="false" ht="12.75" hidden="false" customHeight="false" outlineLevel="0" collapsed="false">
      <c r="B73" s="49"/>
      <c r="D73" s="4" t="s">
        <v>385</v>
      </c>
      <c r="E73" s="52" t="n">
        <v>166.4</v>
      </c>
      <c r="F73" s="53" t="s">
        <v>315</v>
      </c>
      <c r="G73" s="53" t="s">
        <v>316</v>
      </c>
      <c r="H73" s="5" t="s">
        <v>317</v>
      </c>
      <c r="J73" s="5" t="n">
        <v>2793125</v>
      </c>
    </row>
    <row r="74" customFormat="false" ht="12.75" hidden="false" customHeight="false" outlineLevel="0" collapsed="false">
      <c r="B74" s="49"/>
      <c r="D74" s="5" t="s">
        <v>386</v>
      </c>
      <c r="E74" s="47" t="n">
        <v>16</v>
      </c>
      <c r="F74" s="46" t="s">
        <v>315</v>
      </c>
      <c r="G74" s="46" t="s">
        <v>316</v>
      </c>
      <c r="H74" s="5" t="s">
        <v>317</v>
      </c>
      <c r="J74" s="5"/>
    </row>
    <row r="75" customFormat="false" ht="12.75" hidden="false" customHeight="false" outlineLevel="0" collapsed="false">
      <c r="B75" s="49"/>
      <c r="D75" s="5" t="s">
        <v>89</v>
      </c>
      <c r="E75" s="47" t="n">
        <v>25.6</v>
      </c>
      <c r="F75" s="46" t="s">
        <v>315</v>
      </c>
      <c r="G75" s="46" t="s">
        <v>316</v>
      </c>
      <c r="H75" s="5" t="s">
        <v>317</v>
      </c>
      <c r="J75" s="5" t="n">
        <v>1001217</v>
      </c>
    </row>
    <row r="76" customFormat="false" ht="12.75" hidden="false" customHeight="false" outlineLevel="0" collapsed="false">
      <c r="B76" s="49"/>
      <c r="D76" s="5" t="s">
        <v>53</v>
      </c>
      <c r="E76" s="45" t="n">
        <v>12.3</v>
      </c>
      <c r="F76" s="46" t="s">
        <v>317</v>
      </c>
      <c r="G76" s="46" t="s">
        <v>344</v>
      </c>
      <c r="H76" s="5" t="s">
        <v>317</v>
      </c>
      <c r="J76" s="5" t="n">
        <v>352174</v>
      </c>
    </row>
    <row r="77" customFormat="false" ht="12.75" hidden="false" customHeight="false" outlineLevel="0" collapsed="false">
      <c r="B77" s="49"/>
      <c r="D77" s="5" t="s">
        <v>387</v>
      </c>
      <c r="E77" s="45" t="n">
        <v>13.75</v>
      </c>
      <c r="F77" s="46" t="s">
        <v>353</v>
      </c>
      <c r="G77" s="46" t="s">
        <v>348</v>
      </c>
      <c r="H77" s="5" t="s">
        <v>304</v>
      </c>
      <c r="J77" s="5"/>
    </row>
    <row r="78" customFormat="false" ht="12.75" hidden="false" customHeight="false" outlineLevel="0" collapsed="false">
      <c r="B78" s="49"/>
      <c r="D78" s="5" t="s">
        <v>388</v>
      </c>
      <c r="E78" s="47" t="n">
        <v>35</v>
      </c>
      <c r="F78" s="46" t="s">
        <v>326</v>
      </c>
      <c r="G78" s="46" t="s">
        <v>327</v>
      </c>
      <c r="H78" s="5" t="s">
        <v>328</v>
      </c>
      <c r="J78" s="5"/>
    </row>
    <row r="79" customFormat="false" ht="12.75" hidden="false" customHeight="false" outlineLevel="0" collapsed="false">
      <c r="D79" s="5" t="s">
        <v>222</v>
      </c>
      <c r="E79" s="47" t="n">
        <v>35</v>
      </c>
      <c r="F79" s="46" t="s">
        <v>326</v>
      </c>
      <c r="G79" s="46" t="s">
        <v>368</v>
      </c>
      <c r="H79" s="5" t="s">
        <v>328</v>
      </c>
      <c r="J79" s="5"/>
    </row>
    <row r="80" customFormat="false" ht="12.75" hidden="false" customHeight="false" outlineLevel="0" collapsed="false">
      <c r="D80" s="5" t="s">
        <v>45</v>
      </c>
      <c r="E80" s="45" t="n">
        <v>35</v>
      </c>
      <c r="F80" s="46" t="s">
        <v>326</v>
      </c>
      <c r="G80" s="46" t="s">
        <v>327</v>
      </c>
      <c r="H80" s="5" t="s">
        <v>328</v>
      </c>
      <c r="J80" s="5"/>
    </row>
    <row r="81" customFormat="false" ht="12.75" hidden="false" customHeight="false" outlineLevel="0" collapsed="false">
      <c r="D81" s="5" t="s">
        <v>174</v>
      </c>
      <c r="E81" s="45" t="n">
        <v>9</v>
      </c>
      <c r="F81" s="46" t="s">
        <v>347</v>
      </c>
      <c r="G81" s="46" t="s">
        <v>348</v>
      </c>
      <c r="H81" s="5" t="s">
        <v>304</v>
      </c>
      <c r="J81" s="5"/>
    </row>
    <row r="82" customFormat="false" ht="12.75" hidden="false" customHeight="false" outlineLevel="0" collapsed="false">
      <c r="D82" s="4" t="s">
        <v>389</v>
      </c>
      <c r="E82" s="47" t="n">
        <v>52</v>
      </c>
      <c r="F82" s="53" t="s">
        <v>315</v>
      </c>
      <c r="G82" s="53" t="s">
        <v>316</v>
      </c>
      <c r="H82" s="5" t="s">
        <v>317</v>
      </c>
      <c r="J82" s="5" t="n">
        <v>77182822</v>
      </c>
    </row>
    <row r="83" customFormat="false" ht="12.75" hidden="false" customHeight="false" outlineLevel="0" collapsed="false">
      <c r="D83" s="5" t="s">
        <v>153</v>
      </c>
      <c r="E83" s="45" t="n">
        <v>32</v>
      </c>
      <c r="F83" s="46" t="s">
        <v>315</v>
      </c>
      <c r="G83" s="46" t="s">
        <v>316</v>
      </c>
      <c r="H83" s="5" t="s">
        <v>317</v>
      </c>
      <c r="J83" s="5" t="s">
        <v>349</v>
      </c>
    </row>
    <row r="84" customFormat="false" ht="12.75" hidden="false" customHeight="false" outlineLevel="0" collapsed="false">
      <c r="D84" s="5" t="s">
        <v>88</v>
      </c>
      <c r="E84" s="45" t="n">
        <v>240.64</v>
      </c>
      <c r="F84" s="46" t="s">
        <v>315</v>
      </c>
      <c r="G84" s="46" t="s">
        <v>316</v>
      </c>
      <c r="H84" s="5" t="s">
        <v>317</v>
      </c>
      <c r="J84" s="5" t="s">
        <v>390</v>
      </c>
    </row>
    <row r="85" customFormat="false" ht="12.75" hidden="false" customHeight="false" outlineLevel="0" collapsed="false">
      <c r="D85" s="5" t="s">
        <v>391</v>
      </c>
      <c r="E85" s="45" t="n">
        <v>8.25</v>
      </c>
      <c r="F85" s="46" t="s">
        <v>317</v>
      </c>
      <c r="G85" s="46" t="s">
        <v>344</v>
      </c>
      <c r="H85" s="5" t="s">
        <v>317</v>
      </c>
      <c r="J85" s="5"/>
    </row>
    <row r="86" customFormat="false" ht="12.75" hidden="false" customHeight="false" outlineLevel="0" collapsed="false">
      <c r="D86" s="5" t="s">
        <v>392</v>
      </c>
      <c r="E86" s="45" t="n">
        <v>386.56</v>
      </c>
      <c r="F86" s="46" t="s">
        <v>315</v>
      </c>
      <c r="G86" s="46" t="s">
        <v>316</v>
      </c>
      <c r="H86" s="5" t="s">
        <v>317</v>
      </c>
      <c r="J86" s="5" t="n">
        <v>1001097</v>
      </c>
    </row>
    <row r="87" customFormat="false" ht="12.75" hidden="false" customHeight="false" outlineLevel="0" collapsed="false">
      <c r="D87" s="5" t="s">
        <v>393</v>
      </c>
      <c r="E87" s="45" t="n">
        <v>55.36</v>
      </c>
      <c r="F87" s="46" t="s">
        <v>315</v>
      </c>
      <c r="G87" s="46" t="s">
        <v>316</v>
      </c>
      <c r="H87" s="5" t="s">
        <v>317</v>
      </c>
      <c r="J87" s="5" t="n">
        <v>1812245</v>
      </c>
    </row>
    <row r="88" customFormat="false" ht="12.75" hidden="false" customHeight="false" outlineLevel="0" collapsed="false">
      <c r="D88" s="5" t="s">
        <v>394</v>
      </c>
      <c r="E88" s="47" t="n">
        <v>47.36</v>
      </c>
      <c r="F88" s="46" t="s">
        <v>315</v>
      </c>
      <c r="G88" s="46" t="s">
        <v>316</v>
      </c>
      <c r="H88" s="5" t="s">
        <v>317</v>
      </c>
      <c r="J88" s="5" t="s">
        <v>395</v>
      </c>
    </row>
    <row r="89" customFormat="false" ht="12.75" hidden="false" customHeight="false" outlineLevel="0" collapsed="false">
      <c r="D89" s="5" t="s">
        <v>396</v>
      </c>
      <c r="E89" s="47" t="n">
        <v>25</v>
      </c>
      <c r="F89" s="46" t="s">
        <v>315</v>
      </c>
      <c r="G89" s="46" t="s">
        <v>316</v>
      </c>
      <c r="H89" s="5" t="s">
        <v>317</v>
      </c>
      <c r="J89" s="5" t="s">
        <v>397</v>
      </c>
    </row>
    <row r="90" customFormat="false" ht="12.75" hidden="false" customHeight="false" outlineLevel="0" collapsed="false">
      <c r="D90" s="5" t="s">
        <v>191</v>
      </c>
      <c r="E90" s="45" t="n">
        <v>400</v>
      </c>
      <c r="F90" s="46" t="s">
        <v>315</v>
      </c>
      <c r="G90" s="46" t="s">
        <v>316</v>
      </c>
      <c r="H90" s="5" t="s">
        <v>317</v>
      </c>
      <c r="J90" s="5" t="s">
        <v>398</v>
      </c>
    </row>
    <row r="91" customFormat="false" ht="12.75" hidden="false" customHeight="false" outlineLevel="0" collapsed="false">
      <c r="D91" s="5" t="s">
        <v>399</v>
      </c>
      <c r="E91" s="45" t="n">
        <v>144</v>
      </c>
      <c r="F91" s="46" t="s">
        <v>362</v>
      </c>
      <c r="G91" s="46" t="s">
        <v>327</v>
      </c>
      <c r="H91" s="5" t="s">
        <v>328</v>
      </c>
      <c r="J91" s="5"/>
    </row>
    <row r="92" customFormat="false" ht="12.75" hidden="false" customHeight="false" outlineLevel="0" collapsed="false">
      <c r="D92" s="5" t="s">
        <v>400</v>
      </c>
      <c r="E92" s="45" t="n">
        <v>35</v>
      </c>
      <c r="F92" s="46" t="s">
        <v>326</v>
      </c>
      <c r="G92" s="46" t="s">
        <v>327</v>
      </c>
      <c r="H92" s="5" t="s">
        <v>328</v>
      </c>
      <c r="J92" s="5"/>
    </row>
    <row r="93" customFormat="false" ht="12.75" hidden="false" customHeight="false" outlineLevel="0" collapsed="false">
      <c r="D93" s="5" t="s">
        <v>401</v>
      </c>
      <c r="E93" s="47" t="n">
        <v>35</v>
      </c>
      <c r="F93" s="46" t="s">
        <v>326</v>
      </c>
      <c r="G93" s="46" t="s">
        <v>327</v>
      </c>
      <c r="H93" s="5" t="s">
        <v>328</v>
      </c>
      <c r="J93" s="5"/>
    </row>
    <row r="94" customFormat="false" ht="12.75" hidden="false" customHeight="false" outlineLevel="0" collapsed="false">
      <c r="D94" s="5" t="s">
        <v>402</v>
      </c>
      <c r="E94" s="45" t="n">
        <v>10.57</v>
      </c>
      <c r="F94" s="46" t="s">
        <v>339</v>
      </c>
      <c r="G94" s="46" t="s">
        <v>340</v>
      </c>
      <c r="H94" s="5" t="s">
        <v>317</v>
      </c>
      <c r="J94" s="5" t="s">
        <v>403</v>
      </c>
    </row>
    <row r="95" customFormat="false" ht="12.75" hidden="false" customHeight="false" outlineLevel="0" collapsed="false">
      <c r="D95" s="5" t="s">
        <v>40</v>
      </c>
      <c r="E95" s="45" t="n">
        <v>13.5</v>
      </c>
      <c r="F95" s="46" t="s">
        <v>353</v>
      </c>
      <c r="G95" s="46" t="s">
        <v>348</v>
      </c>
      <c r="H95" s="5" t="s">
        <v>304</v>
      </c>
      <c r="J95" s="5"/>
    </row>
    <row r="96" customFormat="false" ht="12.75" hidden="false" customHeight="false" outlineLevel="0" collapsed="false">
      <c r="D96" s="5" t="s">
        <v>404</v>
      </c>
      <c r="E96" s="47" t="n">
        <v>22</v>
      </c>
      <c r="F96" s="46" t="s">
        <v>315</v>
      </c>
      <c r="G96" s="46" t="s">
        <v>316</v>
      </c>
      <c r="H96" s="5" t="s">
        <v>317</v>
      </c>
      <c r="J96" s="5" t="s">
        <v>405</v>
      </c>
    </row>
    <row r="97" customFormat="false" ht="12.75" hidden="false" customHeight="false" outlineLevel="0" collapsed="false">
      <c r="D97" s="5" t="s">
        <v>187</v>
      </c>
      <c r="E97" s="45" t="n">
        <v>17.61</v>
      </c>
      <c r="F97" s="46" t="s">
        <v>317</v>
      </c>
      <c r="G97" s="46" t="s">
        <v>344</v>
      </c>
      <c r="H97" s="5" t="s">
        <v>317</v>
      </c>
      <c r="J97" s="5" t="n">
        <v>81880210163</v>
      </c>
    </row>
    <row r="98" customFormat="false" ht="12.75" hidden="false" customHeight="false" outlineLevel="0" collapsed="false">
      <c r="D98" s="5" t="s">
        <v>406</v>
      </c>
      <c r="E98" s="45" t="n">
        <v>294.5</v>
      </c>
      <c r="F98" s="46" t="s">
        <v>357</v>
      </c>
      <c r="G98" s="46" t="s">
        <v>368</v>
      </c>
      <c r="H98" s="5" t="s">
        <v>328</v>
      </c>
      <c r="J98" s="5"/>
    </row>
    <row r="99" customFormat="false" ht="12.75" hidden="false" customHeight="false" outlineLevel="0" collapsed="false">
      <c r="D99" s="5" t="s">
        <v>90</v>
      </c>
      <c r="E99" s="45" t="n">
        <v>18</v>
      </c>
      <c r="F99" s="46" t="s">
        <v>315</v>
      </c>
      <c r="G99" s="46" t="s">
        <v>316</v>
      </c>
      <c r="H99" s="5" t="s">
        <v>317</v>
      </c>
      <c r="J99" s="5" t="s">
        <v>349</v>
      </c>
    </row>
    <row r="100" customFormat="false" ht="12.75" hidden="false" customHeight="false" outlineLevel="0" collapsed="false">
      <c r="D100" s="5" t="s">
        <v>144</v>
      </c>
      <c r="E100" s="45" t="n">
        <v>9</v>
      </c>
      <c r="F100" s="46" t="s">
        <v>315</v>
      </c>
      <c r="G100" s="46" t="s">
        <v>316</v>
      </c>
      <c r="H100" s="5" t="s">
        <v>317</v>
      </c>
      <c r="J100" s="5" t="s">
        <v>349</v>
      </c>
    </row>
    <row r="101" customFormat="false" ht="12.75" hidden="false" customHeight="false" outlineLevel="0" collapsed="false">
      <c r="D101" s="5" t="s">
        <v>192</v>
      </c>
      <c r="E101" s="45" t="n">
        <v>9.5</v>
      </c>
      <c r="F101" s="46" t="s">
        <v>315</v>
      </c>
      <c r="G101" s="46" t="s">
        <v>316</v>
      </c>
      <c r="H101" s="5" t="s">
        <v>317</v>
      </c>
      <c r="J101" s="5" t="s">
        <v>349</v>
      </c>
    </row>
    <row r="102" customFormat="false" ht="12.75" hidden="false" customHeight="false" outlineLevel="0" collapsed="false">
      <c r="D102" s="5" t="s">
        <v>407</v>
      </c>
      <c r="E102" s="45" t="n">
        <v>21.04</v>
      </c>
      <c r="F102" s="46" t="s">
        <v>315</v>
      </c>
      <c r="G102" s="46" t="s">
        <v>316</v>
      </c>
      <c r="H102" s="5" t="s">
        <v>317</v>
      </c>
      <c r="J102" s="5" t="s">
        <v>408</v>
      </c>
    </row>
    <row r="103" customFormat="false" ht="12.75" hidden="false" customHeight="false" outlineLevel="0" collapsed="false">
      <c r="D103" s="5" t="s">
        <v>409</v>
      </c>
      <c r="E103" s="45" t="n">
        <v>244.48</v>
      </c>
      <c r="F103" s="46" t="s">
        <v>315</v>
      </c>
      <c r="G103" s="46" t="s">
        <v>316</v>
      </c>
      <c r="H103" s="5" t="s">
        <v>317</v>
      </c>
      <c r="J103" s="5" t="n">
        <v>1001098</v>
      </c>
    </row>
    <row r="104" customFormat="false" ht="12.75" hidden="false" customHeight="false" outlineLevel="0" collapsed="false">
      <c r="D104" s="5" t="s">
        <v>410</v>
      </c>
      <c r="E104" s="45" t="n">
        <v>33.33</v>
      </c>
      <c r="F104" s="46" t="s">
        <v>317</v>
      </c>
      <c r="G104" s="46" t="s">
        <v>344</v>
      </c>
      <c r="H104" s="5" t="s">
        <v>317</v>
      </c>
      <c r="J104" s="5" t="n">
        <v>59639105</v>
      </c>
    </row>
    <row r="105" customFormat="false" ht="12.75" hidden="false" customHeight="false" outlineLevel="0" collapsed="false">
      <c r="D105" s="5" t="s">
        <v>411</v>
      </c>
      <c r="E105" s="47" t="n">
        <v>168.16</v>
      </c>
      <c r="F105" s="46" t="s">
        <v>315</v>
      </c>
      <c r="G105" s="46" t="s">
        <v>316</v>
      </c>
      <c r="H105" s="5" t="s">
        <v>317</v>
      </c>
      <c r="J105" s="5" t="n">
        <v>5963982</v>
      </c>
    </row>
    <row r="106" customFormat="false" ht="12.75" hidden="false" customHeight="false" outlineLevel="0" collapsed="false">
      <c r="D106" s="5" t="s">
        <v>412</v>
      </c>
      <c r="E106" s="54"/>
      <c r="F106" s="46" t="s">
        <v>315</v>
      </c>
      <c r="G106" s="46" t="s">
        <v>316</v>
      </c>
      <c r="H106" s="5" t="s">
        <v>317</v>
      </c>
      <c r="J106" s="5" t="s">
        <v>413</v>
      </c>
    </row>
    <row r="107" customFormat="false" ht="12.75" hidden="false" customHeight="false" outlineLevel="0" collapsed="false">
      <c r="D107" s="5" t="s">
        <v>414</v>
      </c>
      <c r="E107" s="54"/>
      <c r="F107" s="46" t="s">
        <v>315</v>
      </c>
      <c r="G107" s="46" t="s">
        <v>316</v>
      </c>
      <c r="H107" s="5" t="s">
        <v>317</v>
      </c>
      <c r="J107" s="5" t="s">
        <v>415</v>
      </c>
    </row>
    <row r="108" customFormat="false" ht="12.75" hidden="false" customHeight="false" outlineLevel="0" collapsed="false">
      <c r="D108" s="5" t="s">
        <v>416</v>
      </c>
      <c r="E108" s="45" t="n">
        <v>51</v>
      </c>
      <c r="F108" s="46" t="s">
        <v>315</v>
      </c>
      <c r="G108" s="46" t="s">
        <v>316</v>
      </c>
      <c r="H108" s="5" t="s">
        <v>317</v>
      </c>
      <c r="J108" s="5" t="s">
        <v>417</v>
      </c>
    </row>
    <row r="109" customFormat="false" ht="12.75" hidden="false" customHeight="false" outlineLevel="0" collapsed="false">
      <c r="D109" s="5" t="s">
        <v>113</v>
      </c>
      <c r="E109" s="47" t="n">
        <v>42</v>
      </c>
      <c r="F109" s="46" t="s">
        <v>315</v>
      </c>
      <c r="G109" s="46" t="s">
        <v>316</v>
      </c>
      <c r="H109" s="5" t="s">
        <v>317</v>
      </c>
      <c r="J109" s="5" t="s">
        <v>418</v>
      </c>
    </row>
    <row r="110" customFormat="false" ht="12.75" hidden="false" customHeight="false" outlineLevel="0" collapsed="false">
      <c r="D110" s="5" t="s">
        <v>419</v>
      </c>
      <c r="E110" s="45" t="n">
        <v>130</v>
      </c>
      <c r="F110" s="46" t="s">
        <v>315</v>
      </c>
      <c r="G110" s="46" t="s">
        <v>316</v>
      </c>
      <c r="H110" s="5" t="s">
        <v>317</v>
      </c>
      <c r="J110" s="5" t="n">
        <v>1381204</v>
      </c>
    </row>
    <row r="111" customFormat="false" ht="12.75" hidden="false" customHeight="false" outlineLevel="0" collapsed="false">
      <c r="D111" s="5" t="s">
        <v>420</v>
      </c>
      <c r="E111" s="45" t="n">
        <v>50</v>
      </c>
      <c r="F111" s="46" t="s">
        <v>378</v>
      </c>
      <c r="G111" s="46" t="s">
        <v>316</v>
      </c>
      <c r="H111" s="5" t="s">
        <v>378</v>
      </c>
      <c r="J111" s="5" t="n">
        <v>1001185</v>
      </c>
    </row>
    <row r="112" customFormat="false" ht="12.75" hidden="false" customHeight="false" outlineLevel="0" collapsed="false">
      <c r="D112" s="5" t="s">
        <v>421</v>
      </c>
      <c r="E112" s="45" t="n">
        <v>65</v>
      </c>
      <c r="F112" s="46" t="s">
        <v>315</v>
      </c>
      <c r="G112" s="46" t="s">
        <v>316</v>
      </c>
      <c r="H112" s="5" t="s">
        <v>317</v>
      </c>
      <c r="J112" s="5" t="s">
        <v>349</v>
      </c>
    </row>
    <row r="113" customFormat="false" ht="12.75" hidden="false" customHeight="false" outlineLevel="0" collapsed="false">
      <c r="D113" s="5" t="s">
        <v>422</v>
      </c>
      <c r="E113" s="45" t="n">
        <v>18.5</v>
      </c>
      <c r="F113" s="46" t="s">
        <v>378</v>
      </c>
      <c r="G113" s="46" t="s">
        <v>316</v>
      </c>
      <c r="H113" s="5" t="s">
        <v>378</v>
      </c>
      <c r="J113" s="5" t="n">
        <v>9779296</v>
      </c>
    </row>
    <row r="114" customFormat="false" ht="12.75" hidden="false" customHeight="false" outlineLevel="0" collapsed="false">
      <c r="D114" s="5" t="s">
        <v>240</v>
      </c>
      <c r="E114" s="45" t="n">
        <v>100</v>
      </c>
      <c r="F114" s="46" t="s">
        <v>423</v>
      </c>
      <c r="G114" s="46" t="s">
        <v>323</v>
      </c>
      <c r="H114" s="5" t="s">
        <v>317</v>
      </c>
      <c r="J114" s="5" t="s">
        <v>424</v>
      </c>
    </row>
    <row r="115" customFormat="false" ht="12.75" hidden="false" customHeight="false" outlineLevel="0" collapsed="false">
      <c r="D115" s="5" t="s">
        <v>425</v>
      </c>
      <c r="E115" s="47" t="n">
        <v>32.25</v>
      </c>
      <c r="F115" s="46" t="s">
        <v>326</v>
      </c>
      <c r="G115" s="46" t="s">
        <v>327</v>
      </c>
      <c r="H115" s="5" t="s">
        <v>328</v>
      </c>
      <c r="J115" s="5"/>
    </row>
    <row r="116" customFormat="false" ht="12.75" hidden="false" customHeight="false" outlineLevel="0" collapsed="false">
      <c r="D116" s="5" t="s">
        <v>184</v>
      </c>
      <c r="E116" s="45" t="n">
        <v>22.96</v>
      </c>
      <c r="F116" s="46" t="s">
        <v>332</v>
      </c>
      <c r="G116" s="46" t="s">
        <v>316</v>
      </c>
      <c r="H116" s="5" t="s">
        <v>332</v>
      </c>
      <c r="J116" s="5" t="n">
        <v>62719392</v>
      </c>
    </row>
    <row r="117" customFormat="false" ht="12.75" hidden="false" customHeight="false" outlineLevel="0" collapsed="false">
      <c r="D117" s="5" t="s">
        <v>426</v>
      </c>
      <c r="E117" s="45" t="n">
        <v>75</v>
      </c>
      <c r="F117" s="46" t="s">
        <v>315</v>
      </c>
      <c r="G117" s="46" t="s">
        <v>316</v>
      </c>
      <c r="H117" s="5" t="s">
        <v>317</v>
      </c>
      <c r="J117" s="5" t="n">
        <v>264841</v>
      </c>
    </row>
    <row r="118" customFormat="false" ht="12.75" hidden="false" customHeight="false" outlineLevel="0" collapsed="false">
      <c r="D118" s="5" t="s">
        <v>427</v>
      </c>
      <c r="E118" s="45" t="n">
        <v>18.49</v>
      </c>
      <c r="F118" s="46" t="s">
        <v>317</v>
      </c>
      <c r="G118" s="46" t="s">
        <v>344</v>
      </c>
      <c r="H118" s="5" t="s">
        <v>317</v>
      </c>
      <c r="J118" s="5" t="n">
        <v>352576</v>
      </c>
    </row>
    <row r="119" customFormat="false" ht="12.75" hidden="false" customHeight="false" outlineLevel="0" collapsed="false">
      <c r="D119" s="5" t="s">
        <v>140</v>
      </c>
      <c r="E119" s="45" t="n">
        <v>6.84</v>
      </c>
      <c r="F119" s="46" t="s">
        <v>317</v>
      </c>
      <c r="G119" s="46" t="s">
        <v>344</v>
      </c>
      <c r="H119" s="5" t="s">
        <v>317</v>
      </c>
      <c r="J119" s="5" t="n">
        <v>352613</v>
      </c>
    </row>
    <row r="120" customFormat="false" ht="12.75" hidden="false" customHeight="false" outlineLevel="0" collapsed="false">
      <c r="D120" s="5" t="s">
        <v>82</v>
      </c>
      <c r="E120" s="47" t="n">
        <v>160</v>
      </c>
      <c r="F120" s="46" t="s">
        <v>315</v>
      </c>
      <c r="G120" s="46" t="s">
        <v>316</v>
      </c>
      <c r="H120" s="5" t="s">
        <v>317</v>
      </c>
      <c r="J120" s="5" t="n">
        <v>352638</v>
      </c>
    </row>
    <row r="121" customFormat="false" ht="12.75" hidden="false" customHeight="false" outlineLevel="0" collapsed="false">
      <c r="D121" s="5" t="s">
        <v>264</v>
      </c>
      <c r="E121" s="45" t="n">
        <v>316.6</v>
      </c>
      <c r="F121" s="46" t="s">
        <v>357</v>
      </c>
      <c r="G121" s="46" t="s">
        <v>327</v>
      </c>
      <c r="H121" s="5" t="s">
        <v>328</v>
      </c>
      <c r="J121" s="5"/>
    </row>
    <row r="122" customFormat="false" ht="12.75" hidden="false" customHeight="false" outlineLevel="0" collapsed="false">
      <c r="D122" s="5" t="s">
        <v>428</v>
      </c>
      <c r="E122" s="45" t="n">
        <v>334.1</v>
      </c>
      <c r="F122" s="46" t="s">
        <v>357</v>
      </c>
      <c r="G122" s="46" t="s">
        <v>327</v>
      </c>
      <c r="H122" s="5" t="s">
        <v>328</v>
      </c>
      <c r="J122" s="5"/>
    </row>
    <row r="123" customFormat="false" ht="12.75" hidden="false" customHeight="false" outlineLevel="0" collapsed="false">
      <c r="D123" s="5" t="s">
        <v>125</v>
      </c>
      <c r="E123" s="45" t="n">
        <v>147.68</v>
      </c>
      <c r="F123" s="46" t="s">
        <v>315</v>
      </c>
      <c r="G123" s="46" t="s">
        <v>429</v>
      </c>
      <c r="H123" s="5" t="s">
        <v>317</v>
      </c>
      <c r="J123" s="5" t="n">
        <v>264779</v>
      </c>
    </row>
    <row r="124" customFormat="false" ht="12.75" hidden="false" customHeight="false" outlineLevel="0" collapsed="false">
      <c r="D124" s="5" t="s">
        <v>430</v>
      </c>
      <c r="E124" s="45" t="n">
        <v>9.99</v>
      </c>
      <c r="F124" s="46" t="s">
        <v>339</v>
      </c>
      <c r="G124" s="46" t="s">
        <v>340</v>
      </c>
      <c r="H124" s="5" t="s">
        <v>304</v>
      </c>
      <c r="J124" s="5" t="s">
        <v>431</v>
      </c>
    </row>
    <row r="125" customFormat="false" ht="12.75" hidden="false" customHeight="false" outlineLevel="0" collapsed="false">
      <c r="D125" s="5" t="s">
        <v>233</v>
      </c>
      <c r="E125" s="45" t="n">
        <v>6.25</v>
      </c>
      <c r="F125" s="46" t="s">
        <v>339</v>
      </c>
      <c r="G125" s="46" t="s">
        <v>344</v>
      </c>
      <c r="H125" s="5" t="s">
        <v>317</v>
      </c>
      <c r="J125" s="5" t="n">
        <v>352648</v>
      </c>
    </row>
    <row r="126" customFormat="false" ht="12.75" hidden="false" customHeight="false" outlineLevel="0" collapsed="false">
      <c r="D126" s="5" t="s">
        <v>265</v>
      </c>
      <c r="E126" s="54" t="n">
        <v>9</v>
      </c>
      <c r="F126" s="46" t="s">
        <v>315</v>
      </c>
      <c r="G126" s="46" t="s">
        <v>432</v>
      </c>
      <c r="H126" s="5" t="s">
        <v>317</v>
      </c>
      <c r="J126" s="5" t="s">
        <v>349</v>
      </c>
    </row>
    <row r="127" customFormat="false" ht="12.75" hidden="false" customHeight="false" outlineLevel="0" collapsed="false">
      <c r="D127" s="5" t="s">
        <v>433</v>
      </c>
      <c r="E127" s="45" t="n">
        <v>4.49</v>
      </c>
      <c r="F127" s="46" t="s">
        <v>315</v>
      </c>
      <c r="G127" s="46" t="s">
        <v>434</v>
      </c>
      <c r="H127" s="5" t="s">
        <v>317</v>
      </c>
      <c r="J127" s="5" t="s">
        <v>435</v>
      </c>
    </row>
    <row r="128" customFormat="false" ht="12.75" hidden="false" customHeight="false" outlineLevel="0" collapsed="false">
      <c r="D128" s="5" t="s">
        <v>189</v>
      </c>
      <c r="E128" s="54" t="n">
        <v>298</v>
      </c>
      <c r="F128" s="46" t="s">
        <v>304</v>
      </c>
      <c r="G128" s="46" t="s">
        <v>436</v>
      </c>
      <c r="H128" s="5" t="s">
        <v>304</v>
      </c>
      <c r="J128" s="5"/>
    </row>
    <row r="129" customFormat="false" ht="12.75" hidden="false" customHeight="false" outlineLevel="0" collapsed="false">
      <c r="D129" s="5" t="s">
        <v>95</v>
      </c>
      <c r="E129" s="45" t="n">
        <v>67.68</v>
      </c>
      <c r="F129" s="46" t="s">
        <v>339</v>
      </c>
      <c r="G129" s="46" t="s">
        <v>437</v>
      </c>
      <c r="H129" s="5" t="s">
        <v>317</v>
      </c>
      <c r="J129" s="5" t="s">
        <v>438</v>
      </c>
    </row>
    <row r="130" customFormat="false" ht="12.75" hidden="false" customHeight="false" outlineLevel="0" collapsed="false">
      <c r="D130" s="5" t="s">
        <v>143</v>
      </c>
      <c r="E130" s="45" t="n">
        <v>71.68</v>
      </c>
      <c r="F130" s="46" t="s">
        <v>315</v>
      </c>
      <c r="G130" s="46" t="s">
        <v>432</v>
      </c>
      <c r="H130" s="5" t="s">
        <v>317</v>
      </c>
      <c r="J130" s="5" t="s">
        <v>4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AJ1" colorId="64" zoomScale="100" zoomScaleNormal="100" zoomScalePageLayoutView="100" workbookViewId="0">
      <selection pane="topLeft" activeCell="AO11" activeCellId="0" sqref="AO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2" min="2" style="0" width="40.13"/>
    <col collapsed="false" customWidth="true" hidden="false" outlineLevel="0" max="3" min="3" style="0" width="18.85"/>
    <col collapsed="false" customWidth="true" hidden="false" outlineLevel="0" max="4" min="4" style="0" width="7.7"/>
    <col collapsed="false" customWidth="true" hidden="false" outlineLevel="0" max="5" min="5" style="0" width="24.85"/>
    <col collapsed="false" customWidth="true" hidden="false" outlineLevel="0" max="6" min="6" style="0" width="19.41"/>
    <col collapsed="false" customWidth="true" hidden="false" outlineLevel="0" max="7" min="7" style="0" width="30.56"/>
    <col collapsed="false" customWidth="true" hidden="false" outlineLevel="0" max="8" min="8" style="0" width="15.99"/>
    <col collapsed="false" customWidth="true" hidden="false" outlineLevel="0" max="9" min="9" style="0" width="49.99"/>
    <col collapsed="false" customWidth="true" hidden="false" outlineLevel="0" max="10" min="10" style="0" width="29.99"/>
    <col collapsed="false" customWidth="true" hidden="false" outlineLevel="0" max="11" min="11" style="0" width="17.7"/>
    <col collapsed="false" customWidth="true" hidden="false" outlineLevel="0" max="12" min="12" style="0" width="18.14"/>
    <col collapsed="false" customWidth="true" hidden="false" outlineLevel="0" max="13" min="13" style="5" width="13.99"/>
    <col collapsed="false" customWidth="true" hidden="false" outlineLevel="0" max="14" min="14" style="0" width="21.42"/>
    <col collapsed="false" customWidth="true" hidden="false" outlineLevel="0" max="15" min="15" style="0" width="19.14"/>
    <col collapsed="false" customWidth="true" hidden="false" outlineLevel="0" max="16" min="16" style="0" width="14.14"/>
    <col collapsed="false" customWidth="true" hidden="false" outlineLevel="0" max="19" min="19" style="0" width="24.7"/>
    <col collapsed="false" customWidth="true" hidden="false" outlineLevel="0" max="20" min="20" style="0" width="19.41"/>
    <col collapsed="false" customWidth="true" hidden="false" outlineLevel="0" max="21" min="21" style="0" width="30.28"/>
    <col collapsed="false" customWidth="true" hidden="false" outlineLevel="0" max="22" min="22" style="0" width="24.99"/>
    <col collapsed="false" customWidth="true" hidden="false" outlineLevel="0" max="23" min="23" style="0" width="24.7"/>
    <col collapsed="false" customWidth="true" hidden="false" outlineLevel="0" max="25" min="25" style="0" width="20.99"/>
    <col collapsed="false" customWidth="true" hidden="false" outlineLevel="0" max="26" min="26" style="0" width="22.85"/>
    <col collapsed="false" customWidth="true" hidden="false" outlineLevel="0" max="27" min="27" style="0" width="20.85"/>
    <col collapsed="false" customWidth="true" hidden="false" outlineLevel="0" max="28" min="28" style="0" width="19.85"/>
    <col collapsed="false" customWidth="true" hidden="false" outlineLevel="0" max="29" min="29" style="5" width="17.56"/>
    <col collapsed="false" customWidth="true" hidden="false" outlineLevel="0" max="30" min="30" style="0" width="19.7"/>
    <col collapsed="false" customWidth="true" hidden="false" outlineLevel="0" max="31" min="31" style="0" width="22.42"/>
    <col collapsed="false" customWidth="true" hidden="false" outlineLevel="0" max="32" min="32" style="5" width="21.56"/>
    <col collapsed="false" customWidth="true" hidden="false" outlineLevel="0" max="33" min="33" style="0" width="23.41"/>
    <col collapsed="false" customWidth="true" hidden="false" outlineLevel="0" max="34" min="34" style="0" width="18.99"/>
    <col collapsed="false" customWidth="true" hidden="false" outlineLevel="0" max="35" min="35" style="5" width="24.7"/>
    <col collapsed="false" customWidth="true" hidden="false" outlineLevel="0" max="36" min="36" style="0" width="24.99"/>
    <col collapsed="false" customWidth="true" hidden="false" outlineLevel="0" max="37" min="37" style="0" width="23.7"/>
    <col collapsed="false" customWidth="true" hidden="false" outlineLevel="0" max="38" min="38" style="0" width="20.28"/>
    <col collapsed="false" customWidth="true" hidden="false" outlineLevel="0" max="39" min="39" style="0" width="19.56"/>
    <col collapsed="false" customWidth="true" hidden="false" outlineLevel="0" max="41" min="41" style="0" width="8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s">
        <v>440</v>
      </c>
      <c r="H2" s="7" t="n">
        <v>39174</v>
      </c>
      <c r="I2" s="5" t="s">
        <v>158</v>
      </c>
      <c r="J2" s="8" t="n">
        <f aca="false">IF(I2="Fert. Appl by Air",((((S2*2000)/100)*4.75)/$A$3),IF(I2="Custom Harvest/Haul",($A$6*0.16),VLOOKUP(I2,'MENU 07'!$A$1:$B$100,2)))</f>
        <v>5.4</v>
      </c>
      <c r="K2" s="9" t="n">
        <v>39174.3125</v>
      </c>
      <c r="L2" s="15" t="n">
        <v>39174.625</v>
      </c>
      <c r="M2" s="5" t="n">
        <f aca="false">((L2-K2)*1440)/60</f>
        <v>7.5</v>
      </c>
      <c r="P2" s="5" t="s">
        <v>54</v>
      </c>
      <c r="Q2" s="23" t="e">
        <f aca="false">VLOOKUP(N2,'MENU 07'!$D$1:$H$250,3)</f>
        <v>#N/A</v>
      </c>
      <c r="R2" s="23" t="e">
        <f aca="false">VLOOKUP(N2,'MENU 07'!$D$1:$H$250,5)</f>
        <v>#N/A</v>
      </c>
      <c r="S2" s="23" t="e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#N/A</v>
      </c>
      <c r="T2" s="23" t="e">
        <f aca="false">VLOOKUP(N2,'MENU 07'!$D$1:$H$250,4)</f>
        <v>#N/A</v>
      </c>
      <c r="U2" s="23" t="e">
        <f aca="false">VLOOKUP(N2,'MENU 07'!$D$1:$H$250,2)</f>
        <v>#N/A</v>
      </c>
      <c r="V2" s="5" t="n">
        <v>0</v>
      </c>
      <c r="W2" s="8" t="n">
        <f aca="false">SUM(V2+J2)</f>
        <v>5.4</v>
      </c>
      <c r="Y2" s="3"/>
      <c r="AA2" s="15"/>
      <c r="AB2" s="15"/>
      <c r="AC2" s="5" t="n">
        <f aca="false">((AB2-AA2)*1440)/60</f>
        <v>0</v>
      </c>
      <c r="AD2" s="17"/>
      <c r="AE2" s="17"/>
      <c r="AF2" s="5" t="n">
        <f aca="false">SUM(AE2-AD2)</f>
        <v>0</v>
      </c>
      <c r="AG2" s="18"/>
      <c r="AH2" s="18"/>
      <c r="AI2" s="5" t="n">
        <f aca="false">SUM(AH2-AG2)</f>
        <v>0</v>
      </c>
      <c r="AJ2" s="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0</v>
      </c>
      <c r="AK2" s="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0</v>
      </c>
      <c r="AO2" s="0" t="s">
        <v>441</v>
      </c>
    </row>
    <row r="3" customFormat="false" ht="12.75" hidden="false" customHeight="false" outlineLevel="0" collapsed="false">
      <c r="A3" s="1" t="n">
        <v>15</v>
      </c>
      <c r="H3" s="7" t="n">
        <v>39175</v>
      </c>
      <c r="I3" s="5" t="s">
        <v>158</v>
      </c>
      <c r="J3" s="8" t="n">
        <f aca="false">IF(I3="Fert. Appl by Air",((((S3*2000)/100)*4.75)/$A$3),IF(I3="Custom Harvest/Haul",($A$6*0.16),VLOOKUP(I3,'MENU 07'!$A$1:$B$100,2)))</f>
        <v>5.4</v>
      </c>
      <c r="K3" s="9" t="n">
        <v>39175.3125</v>
      </c>
      <c r="L3" s="15" t="n">
        <v>39175.6666666667</v>
      </c>
      <c r="M3" s="5" t="n">
        <f aca="false">((L3-K3)*1440)/60</f>
        <v>8.49999999994179</v>
      </c>
      <c r="Q3" s="23" t="e">
        <f aca="false">VLOOKUP(N3,'MENU 07'!$D$1:$H$250,3)</f>
        <v>#N/A</v>
      </c>
      <c r="R3" s="23" t="e">
        <f aca="false">VLOOKUP(N3,'MENU 07'!$D$1:$H$250,5)</f>
        <v>#N/A</v>
      </c>
      <c r="S3" s="23" t="e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#N/A</v>
      </c>
      <c r="T3" s="23" t="e">
        <f aca="false">VLOOKUP(N3,'MENU 07'!$D$1:$H$250,4)</f>
        <v>#N/A</v>
      </c>
      <c r="U3" s="23" t="e">
        <f aca="false">VLOOKUP(N3,'MENU 07'!$D$1:$H$250,2)</f>
        <v>#N/A</v>
      </c>
      <c r="V3" s="5" t="n">
        <v>0</v>
      </c>
      <c r="W3" s="8" t="n">
        <f aca="false">SUM(V3+J3)</f>
        <v>5.4</v>
      </c>
      <c r="Y3" s="3"/>
      <c r="AA3" s="15"/>
      <c r="AB3" s="15"/>
      <c r="AC3" s="5" t="n">
        <f aca="false">((AB3-AA3)*1440)/60</f>
        <v>0</v>
      </c>
      <c r="AD3" s="17"/>
      <c r="AE3" s="17"/>
      <c r="AF3" s="5" t="n">
        <f aca="false">SUM(AE3-AD3)</f>
        <v>0</v>
      </c>
      <c r="AG3" s="18"/>
      <c r="AH3" s="18"/>
      <c r="AI3" s="5" t="n">
        <f aca="false">SUM(AH3-AG3)</f>
        <v>0</v>
      </c>
      <c r="AJ3" s="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O3" s="55" t="s">
        <v>442</v>
      </c>
    </row>
    <row r="4" customFormat="false" ht="12.75" hidden="false" customHeight="false" outlineLevel="0" collapsed="false">
      <c r="H4" s="7" t="n">
        <v>39205</v>
      </c>
      <c r="I4" s="5" t="s">
        <v>158</v>
      </c>
      <c r="J4" s="8" t="n">
        <f aca="false">IF(I4="Fert. Appl by Air",((((S4*2000)/100)*4.75)/$A$3),IF(I4="Custom Harvest/Haul",($A$6*0.16),VLOOKUP(I4,'MENU 07'!$A$1:$B$100,2)))</f>
        <v>5.4</v>
      </c>
      <c r="K4" s="9" t="n">
        <v>39205.3333333333</v>
      </c>
      <c r="L4" s="15" t="n">
        <v>39205.5006944445</v>
      </c>
      <c r="M4" s="10" t="n">
        <f aca="false">((L4-K4)*1440)/60</f>
        <v>4.01666666666279</v>
      </c>
      <c r="Q4" s="23" t="e">
        <f aca="false">VLOOKUP(N4,'MENU 07'!$D$1:$H$250,3)</f>
        <v>#N/A</v>
      </c>
      <c r="R4" s="23" t="e">
        <f aca="false">VLOOKUP(N4,'MENU 07'!$D$1:$H$250,5)</f>
        <v>#N/A</v>
      </c>
      <c r="S4" s="23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#N/A</v>
      </c>
      <c r="T4" s="23" t="e">
        <f aca="false">VLOOKUP(N4,'MENU 07'!$D$1:$H$250,4)</f>
        <v>#N/A</v>
      </c>
      <c r="U4" s="23" t="e">
        <f aca="false">VLOOKUP(N4,'MENU 07'!$D$1:$H$250,2)</f>
        <v>#N/A</v>
      </c>
      <c r="V4" s="5" t="n">
        <v>0</v>
      </c>
      <c r="W4" s="8" t="n">
        <f aca="false">SUM(V4+J4)</f>
        <v>5.4</v>
      </c>
      <c r="Y4" s="3"/>
      <c r="AA4" s="15"/>
      <c r="AB4" s="15"/>
      <c r="AC4" s="5" t="n">
        <f aca="false">((AB4-AA4)*1440)/60</f>
        <v>0</v>
      </c>
      <c r="AD4" s="17"/>
      <c r="AE4" s="17"/>
      <c r="AF4" s="5" t="n">
        <f aca="false">SUM(AE4-AD4)</f>
        <v>0</v>
      </c>
      <c r="AG4" s="18"/>
      <c r="AH4" s="18"/>
      <c r="AI4" s="5" t="n">
        <f aca="false">SUM(AH4-AG4)</f>
        <v>0</v>
      </c>
      <c r="AJ4" s="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O4" s="0" t="s">
        <v>443</v>
      </c>
    </row>
    <row r="5" customFormat="false" ht="12.75" hidden="false" customHeight="false" outlineLevel="0" collapsed="false">
      <c r="H5" s="7" t="n">
        <v>39209</v>
      </c>
      <c r="I5" s="5" t="s">
        <v>158</v>
      </c>
      <c r="J5" s="8" t="n">
        <f aca="false">IF(I5="Fert. Appl by Air",((((S5*2000)/100)*4.75)/$A$3),IF(I5="Custom Harvest/Haul",($A$6*0.16),VLOOKUP(I5,'MENU 07'!$A$1:$B$100,2)))</f>
        <v>5.4</v>
      </c>
      <c r="K5" s="9" t="n">
        <v>39209.3333333333</v>
      </c>
      <c r="L5" s="15" t="n">
        <v>39209.6875</v>
      </c>
      <c r="M5" s="10" t="n">
        <f aca="false">((L5-K5)*1440)/60</f>
        <v>8.49999999994179</v>
      </c>
      <c r="P5" s="1"/>
      <c r="Q5" s="23" t="e">
        <f aca="false">VLOOKUP(N5,'MENU 07'!$D$1:$H$250,3)</f>
        <v>#N/A</v>
      </c>
      <c r="R5" s="23" t="e">
        <f aca="false">VLOOKUP(N5,'MENU 07'!$D$1:$H$250,5)</f>
        <v>#N/A</v>
      </c>
      <c r="S5" s="23" t="e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#N/A</v>
      </c>
      <c r="T5" s="23" t="e">
        <f aca="false">VLOOKUP(N5,'MENU 07'!$D$1:$H$250,4)</f>
        <v>#N/A</v>
      </c>
      <c r="U5" s="23" t="e">
        <f aca="false">VLOOKUP(N5,'MENU 07'!$D$1:$H$250,2)</f>
        <v>#N/A</v>
      </c>
      <c r="V5" s="5" t="n">
        <v>0</v>
      </c>
      <c r="W5" s="8" t="n">
        <f aca="false">SUM(V5+J5)</f>
        <v>5.4</v>
      </c>
      <c r="Y5" s="3"/>
      <c r="AA5" s="15"/>
      <c r="AB5" s="15"/>
      <c r="AC5" s="5" t="n">
        <f aca="false">((AB5-AA5)*1440)/60</f>
        <v>0</v>
      </c>
      <c r="AD5" s="17"/>
      <c r="AE5" s="17"/>
      <c r="AF5" s="5" t="n">
        <f aca="false">SUM(AE5-AD5)</f>
        <v>0</v>
      </c>
      <c r="AG5" s="18"/>
      <c r="AH5" s="18"/>
      <c r="AI5" s="5" t="n">
        <f aca="false">SUM(AH5-AG5)</f>
        <v>0</v>
      </c>
      <c r="AJ5" s="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O5" s="0" t="s">
        <v>444</v>
      </c>
    </row>
    <row r="6" customFormat="false" ht="12.75" hidden="false" customHeight="false" outlineLevel="0" collapsed="false">
      <c r="H6" s="7" t="n">
        <v>39210</v>
      </c>
      <c r="I6" s="5" t="s">
        <v>158</v>
      </c>
      <c r="J6" s="8" t="n">
        <f aca="false">IF(I6="Fert. Appl by Air",((((S6*2000)/100)*4.75)/$A$3),IF(I6="Custom Harvest/Haul",($A$6*0.16),VLOOKUP(I6,'MENU 07'!$A$1:$B$100,2)))</f>
        <v>5.4</v>
      </c>
      <c r="K6" s="9" t="n">
        <v>39210.3333333333</v>
      </c>
      <c r="L6" s="15" t="n">
        <v>39210.6875</v>
      </c>
      <c r="M6" s="10" t="n">
        <f aca="false">((L6-K6)*1440)/60</f>
        <v>8.49999999994179</v>
      </c>
      <c r="P6" s="1"/>
      <c r="Q6" s="23" t="e">
        <f aca="false">VLOOKUP(N6,'MENU 07'!$D$1:$H$250,3)</f>
        <v>#N/A</v>
      </c>
      <c r="R6" s="23" t="e">
        <f aca="false">VLOOKUP(N6,'MENU 07'!$D$1:$H$250,5)</f>
        <v>#N/A</v>
      </c>
      <c r="S6" s="23" t="e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#N/A</v>
      </c>
      <c r="T6" s="23" t="e">
        <f aca="false">VLOOKUP(N6,'MENU 07'!$D$1:$H$250,4)</f>
        <v>#N/A</v>
      </c>
      <c r="U6" s="23" t="e">
        <f aca="false">VLOOKUP(N6,'MENU 07'!$D$1:$H$250,2)</f>
        <v>#N/A</v>
      </c>
      <c r="V6" s="5" t="n">
        <v>0</v>
      </c>
      <c r="W6" s="8" t="n">
        <f aca="false">SUM(V6+J6)</f>
        <v>5.4</v>
      </c>
      <c r="Y6" s="3"/>
      <c r="AA6" s="15"/>
      <c r="AB6" s="15"/>
      <c r="AC6" s="5" t="n">
        <f aca="false">((AB6-AA6)*1440)/60</f>
        <v>0</v>
      </c>
      <c r="AD6" s="17"/>
      <c r="AE6" s="17"/>
      <c r="AF6" s="5" t="n">
        <f aca="false">SUM(AE6-AD6)</f>
        <v>0</v>
      </c>
      <c r="AG6" s="18"/>
      <c r="AH6" s="18"/>
      <c r="AI6" s="5" t="n">
        <f aca="false">SUM(AH6-AG6)</f>
        <v>0</v>
      </c>
      <c r="AJ6" s="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O6" s="0" t="s">
        <v>445</v>
      </c>
    </row>
    <row r="7" customFormat="false" ht="12.75" hidden="false" customHeight="false" outlineLevel="0" collapsed="false">
      <c r="A7" s="0" t="s">
        <v>62</v>
      </c>
      <c r="B7" s="1"/>
      <c r="H7" s="7" t="n">
        <v>39226</v>
      </c>
      <c r="I7" s="5" t="s">
        <v>158</v>
      </c>
      <c r="J7" s="8" t="n">
        <f aca="false">IF(I7="Fert. Appl by Air",((((S7*2000)/100)*4.75)/$A$3),IF(I7="Custom Harvest/Haul",($A$6*0.16),VLOOKUP(I7,'MENU 07'!$A$1:$B$100,2)))</f>
        <v>5.4</v>
      </c>
      <c r="K7" s="9" t="n">
        <v>39226.3333333333</v>
      </c>
      <c r="L7" s="15" t="n">
        <v>39226.6458333333</v>
      </c>
      <c r="M7" s="10" t="n">
        <f aca="false">((L7-K7)*1440)/60</f>
        <v>7.5</v>
      </c>
      <c r="Q7" s="23" t="e">
        <f aca="false">VLOOKUP(N7,'MENU 07'!$D$1:$H$250,3)</f>
        <v>#N/A</v>
      </c>
      <c r="R7" s="23" t="e">
        <f aca="false">VLOOKUP(N7,'MENU 07'!$D$1:$H$250,5)</f>
        <v>#N/A</v>
      </c>
      <c r="S7" s="23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23" t="e">
        <f aca="false">VLOOKUP(N7,'MENU 07'!$D$1:$H$250,4)</f>
        <v>#N/A</v>
      </c>
      <c r="U7" s="23" t="e">
        <f aca="false">VLOOKUP(N7,'MENU 07'!$D$1:$H$250,2)</f>
        <v>#N/A</v>
      </c>
      <c r="V7" s="5" t="n">
        <v>0</v>
      </c>
      <c r="W7" s="8" t="n">
        <f aca="false">SUM(V7+J7)</f>
        <v>5.4</v>
      </c>
      <c r="Y7" s="3"/>
      <c r="AA7" s="15"/>
      <c r="AB7" s="15"/>
      <c r="AC7" s="5" t="n">
        <f aca="false">((AB7-AA7)*1440)/60</f>
        <v>0</v>
      </c>
      <c r="AD7" s="17"/>
      <c r="AE7" s="17"/>
      <c r="AF7" s="5" t="n">
        <f aca="false">SUM(AE7-AD7)</f>
        <v>0</v>
      </c>
      <c r="AG7" s="18"/>
      <c r="AH7" s="18"/>
      <c r="AI7" s="5" t="n">
        <f aca="false">SUM(AH7-AG7)</f>
        <v>0</v>
      </c>
      <c r="AJ7" s="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O7" s="0" t="s">
        <v>446</v>
      </c>
    </row>
    <row r="8" customFormat="false" ht="12.75" hidden="false" customHeight="false" outlineLevel="0" collapsed="false">
      <c r="A8" s="5" t="n">
        <f aca="false">SUM(AJ1:AJ50)</f>
        <v>0</v>
      </c>
      <c r="B8" s="1" t="s">
        <v>65</v>
      </c>
      <c r="C8" s="10" t="n">
        <f aca="false">SUM(J2:J14)</f>
        <v>70.2</v>
      </c>
      <c r="H8" s="7" t="n">
        <v>39231</v>
      </c>
      <c r="I8" s="5" t="s">
        <v>158</v>
      </c>
      <c r="J8" s="8" t="n">
        <f aca="false">IF(I8="Fert. Appl by Air",((((S8*2000)/100)*4.75)/$A$3),IF(I8="Custom Harvest/Haul",($A$6*0.16),VLOOKUP(I8,'MENU 07'!$A$1:$B$100,2)))</f>
        <v>5.4</v>
      </c>
      <c r="K8" s="9" t="n">
        <v>39231.3958333333</v>
      </c>
      <c r="L8" s="15" t="n">
        <v>39231.6666666667</v>
      </c>
      <c r="M8" s="10" t="n">
        <f aca="false">((L8-K8)*1440)/60</f>
        <v>6.49999999988359</v>
      </c>
      <c r="Q8" s="23" t="e">
        <f aca="false">VLOOKUP(N8,'MENU 07'!$D$1:$H$250,3)</f>
        <v>#N/A</v>
      </c>
      <c r="R8" s="23" t="e">
        <f aca="false">VLOOKUP(N8,'MENU 07'!$D$1:$H$250,5)</f>
        <v>#N/A</v>
      </c>
      <c r="S8" s="23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23" t="e">
        <f aca="false">VLOOKUP(N8,'MENU 07'!$D$1:$H$250,4)</f>
        <v>#N/A</v>
      </c>
      <c r="U8" s="23" t="e">
        <f aca="false">VLOOKUP(N8,'MENU 07'!$D$1:$H$250,2)</f>
        <v>#N/A</v>
      </c>
      <c r="V8" s="5" t="n">
        <v>0</v>
      </c>
      <c r="W8" s="8" t="n">
        <f aca="false">SUM(V8+J8)</f>
        <v>5.4</v>
      </c>
      <c r="Y8" s="3"/>
      <c r="AA8" s="15"/>
      <c r="AB8" s="15"/>
      <c r="AC8" s="5" t="n">
        <f aca="false">((AB8-AA8)*1440)/60</f>
        <v>0</v>
      </c>
      <c r="AD8" s="17"/>
      <c r="AE8" s="17"/>
      <c r="AF8" s="5" t="n">
        <f aca="false">SUM(AE8-AD8)</f>
        <v>0</v>
      </c>
      <c r="AG8" s="18"/>
      <c r="AH8" s="18"/>
      <c r="AI8" s="5" t="n">
        <f aca="false">SUM(AH8-AG8)</f>
        <v>0</v>
      </c>
      <c r="AJ8" s="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  <c r="AO8" s="56" t="s">
        <v>447</v>
      </c>
    </row>
    <row r="9" customFormat="false" ht="12.75" hidden="false" customHeight="false" outlineLevel="0" collapsed="false">
      <c r="A9" s="3" t="s">
        <v>68</v>
      </c>
      <c r="B9" s="5"/>
      <c r="C9" s="5"/>
      <c r="H9" s="7" t="n">
        <v>39232</v>
      </c>
      <c r="I9" s="5" t="s">
        <v>158</v>
      </c>
      <c r="J9" s="8" t="n">
        <f aca="false">IF(I9="Fert. Appl by Air",((((S9*2000)/100)*4.75)/$A$3),IF(I9="Custom Harvest/Haul",($A$6*0.16),VLOOKUP(I9,'MENU 07'!$A$1:$B$100,2)))</f>
        <v>5.4</v>
      </c>
      <c r="K9" s="9" t="n">
        <v>39232.2916666667</v>
      </c>
      <c r="L9" s="15" t="n">
        <v>39232.7083333333</v>
      </c>
      <c r="M9" s="10" t="n">
        <f aca="false">((L9-K9)*1440)/60</f>
        <v>10.0000000001164</v>
      </c>
      <c r="Q9" s="23" t="e">
        <f aca="false">VLOOKUP(N9,'MENU 07'!$D$1:$H$250,3)</f>
        <v>#N/A</v>
      </c>
      <c r="R9" s="23" t="e">
        <f aca="false">VLOOKUP(N9,'MENU 07'!$D$1:$H$250,5)</f>
        <v>#N/A</v>
      </c>
      <c r="S9" s="23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23" t="e">
        <f aca="false">VLOOKUP(N9,'MENU 07'!$D$1:$H$250,4)</f>
        <v>#N/A</v>
      </c>
      <c r="U9" s="23" t="e">
        <f aca="false">VLOOKUP(N9,'MENU 07'!$D$1:$H$250,2)</f>
        <v>#N/A</v>
      </c>
      <c r="V9" s="5" t="n">
        <v>0</v>
      </c>
      <c r="W9" s="8" t="n">
        <f aca="false">SUM(V9+J9)</f>
        <v>5.4</v>
      </c>
      <c r="Y9" s="3"/>
      <c r="AA9" s="15"/>
      <c r="AB9" s="15"/>
      <c r="AC9" s="5" t="n">
        <f aca="false">((AB9-AA9)*1440)/60</f>
        <v>0</v>
      </c>
      <c r="AD9" s="17"/>
      <c r="AE9" s="17"/>
      <c r="AF9" s="5" t="n">
        <f aca="false">SUM(AE9-AD9)</f>
        <v>0</v>
      </c>
      <c r="AG9" s="18"/>
      <c r="AH9" s="18"/>
      <c r="AI9" s="5" t="n">
        <f aca="false">SUM(AH9-AG9)</f>
        <v>0</v>
      </c>
      <c r="AJ9" s="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  <c r="AO9" s="2" t="s">
        <v>448</v>
      </c>
    </row>
    <row r="10" customFormat="false" ht="12.75" hidden="false" customHeight="false" outlineLevel="0" collapsed="false">
      <c r="A10" s="5" t="n">
        <f aca="false">SUM(AK1:AK50)</f>
        <v>0</v>
      </c>
      <c r="B10" s="1" t="s">
        <v>71</v>
      </c>
      <c r="C10" s="10" t="n">
        <f aca="false">SUM(V2:V14)</f>
        <v>0</v>
      </c>
      <c r="H10" s="7" t="n">
        <v>39234</v>
      </c>
      <c r="I10" s="5" t="s">
        <v>158</v>
      </c>
      <c r="J10" s="8" t="n">
        <f aca="false">IF(I10="Fert. Appl by Air",((((S10*2000)/100)*4.75)/$A$3),IF(I10="Custom Harvest/Haul",($A$6*0.16),VLOOKUP(I10,'MENU 07'!$A$1:$B$100,2)))</f>
        <v>5.4</v>
      </c>
      <c r="K10" s="9" t="n">
        <v>39234.2916666667</v>
      </c>
      <c r="L10" s="15" t="n">
        <v>39234.6875</v>
      </c>
      <c r="M10" s="10" t="n">
        <f aca="false">((L10-K10)*1440)/60</f>
        <v>9.50000000005821</v>
      </c>
      <c r="Q10" s="23" t="e">
        <f aca="false">VLOOKUP(N10,'MENU 07'!$D$1:$H$250,3)</f>
        <v>#N/A</v>
      </c>
      <c r="R10" s="23" t="e">
        <f aca="false">VLOOKUP(N10,'MENU 07'!$D$1:$H$250,5)</f>
        <v>#N/A</v>
      </c>
      <c r="S10" s="23" t="e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#N/A</v>
      </c>
      <c r="T10" s="23" t="e">
        <f aca="false">VLOOKUP(N10,'MENU 07'!$D$1:$H$250,4)</f>
        <v>#N/A</v>
      </c>
      <c r="U10" s="23" t="e">
        <f aca="false">VLOOKUP(N10,'MENU 07'!$D$1:$H$250,2)</f>
        <v>#N/A</v>
      </c>
      <c r="V10" s="5" t="n">
        <v>0</v>
      </c>
      <c r="W10" s="8" t="n">
        <f aca="false">SUM(V10+J10)</f>
        <v>5.4</v>
      </c>
      <c r="Y10" s="3"/>
      <c r="AA10" s="15"/>
      <c r="AB10" s="15"/>
      <c r="AC10" s="5" t="n">
        <f aca="false">((AB10-AA10)*1440)/60</f>
        <v>0</v>
      </c>
      <c r="AD10" s="17"/>
      <c r="AE10" s="17"/>
      <c r="AF10" s="5" t="n">
        <f aca="false">SUM(AE10-AD10)</f>
        <v>0</v>
      </c>
      <c r="AG10" s="18"/>
      <c r="AH10" s="18"/>
      <c r="AI10" s="5" t="n">
        <f aca="false">SUM(AH10-AG10)</f>
        <v>0</v>
      </c>
      <c r="AJ10" s="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O10" s="2" t="s">
        <v>449</v>
      </c>
    </row>
    <row r="11" customFormat="false" ht="12.75" hidden="false" customHeight="false" outlineLevel="0" collapsed="false">
      <c r="B11" s="5"/>
      <c r="C11" s="5"/>
      <c r="H11" s="7" t="n">
        <v>39241</v>
      </c>
      <c r="I11" s="5" t="s">
        <v>158</v>
      </c>
      <c r="J11" s="8" t="n">
        <f aca="false">IF(I11="Fert. Appl by Air",((((S11*2000)/100)*4.75)/$A$3),IF(I11="Custom Harvest/Haul",($A$6*0.16),VLOOKUP(I11,'MENU 07'!$A$1:$B$100,2)))</f>
        <v>5.4</v>
      </c>
      <c r="K11" s="9" t="n">
        <v>39241.3125</v>
      </c>
      <c r="L11" s="15" t="n">
        <v>39241.5625</v>
      </c>
      <c r="M11" s="10" t="n">
        <f aca="false">((L11-K11)*1440)/60</f>
        <v>6</v>
      </c>
      <c r="N11" s="1"/>
      <c r="Q11" s="23" t="e">
        <f aca="false">VLOOKUP(N11,'MENU 07'!$D$1:$H$250,3)</f>
        <v>#N/A</v>
      </c>
      <c r="R11" s="23" t="e">
        <f aca="false">VLOOKUP(N11,'MENU 07'!$D$1:$H$250,5)</f>
        <v>#N/A</v>
      </c>
      <c r="S11" s="23" t="e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#N/A</v>
      </c>
      <c r="T11" s="23" t="e">
        <f aca="false">VLOOKUP(N11,'MENU 07'!$D$1:$H$250,4)</f>
        <v>#N/A</v>
      </c>
      <c r="U11" s="23" t="e">
        <f aca="false">VLOOKUP(N11,'MENU 07'!$D$1:$H$250,2)</f>
        <v>#N/A</v>
      </c>
      <c r="V11" s="5" t="n">
        <v>0</v>
      </c>
      <c r="W11" s="8" t="n">
        <f aca="false">SUM(V11+J11)</f>
        <v>5.4</v>
      </c>
      <c r="Y11" s="3"/>
      <c r="AA11" s="15"/>
      <c r="AB11" s="15"/>
      <c r="AC11" s="5" t="n">
        <f aca="false">((AB11-AA11)*1440)/60</f>
        <v>0</v>
      </c>
      <c r="AD11" s="17"/>
      <c r="AE11" s="17"/>
      <c r="AF11" s="5" t="n">
        <f aca="false">SUM(AE11-AD11)</f>
        <v>0</v>
      </c>
      <c r="AG11" s="18"/>
      <c r="AH11" s="18"/>
      <c r="AI11" s="5" t="n">
        <f aca="false">SUM(AH11-AG11)</f>
        <v>0</v>
      </c>
      <c r="AJ11" s="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O11" s="2" t="s">
        <v>450</v>
      </c>
    </row>
    <row r="12" customFormat="false" ht="12.75" hidden="false" customHeight="false" outlineLevel="0" collapsed="false">
      <c r="A12" s="3" t="s">
        <v>77</v>
      </c>
      <c r="B12" s="1" t="s">
        <v>78</v>
      </c>
      <c r="C12" s="5" t="n">
        <v>0</v>
      </c>
      <c r="H12" s="7" t="n">
        <v>39258</v>
      </c>
      <c r="I12" s="5" t="s">
        <v>158</v>
      </c>
      <c r="J12" s="8" t="n">
        <f aca="false">IF(I12="Fert. Appl by Air",((((S12*2000)/100)*4.75)/$A$3),IF(I12="Custom Harvest/Haul",($A$6*0.16),VLOOKUP(I12,'MENU 07'!$A$1:$B$100,2)))</f>
        <v>5.4</v>
      </c>
      <c r="K12" s="9" t="n">
        <v>39258.5416666667</v>
      </c>
      <c r="L12" s="15" t="n">
        <v>39258.7083333333</v>
      </c>
      <c r="M12" s="10" t="n">
        <f aca="false">((L12-K12)*1440)/60</f>
        <v>4.00000000011642</v>
      </c>
      <c r="Q12" s="23" t="e">
        <f aca="false">VLOOKUP(N12,'MENU 07'!$D$1:$H$250,3)</f>
        <v>#N/A</v>
      </c>
      <c r="R12" s="23" t="e">
        <f aca="false">VLOOKUP(N12,'MENU 07'!$D$1:$H$250,5)</f>
        <v>#N/A</v>
      </c>
      <c r="S12" s="23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23" t="e">
        <f aca="false">VLOOKUP(N12,'MENU 07'!$D$1:$H$250,4)</f>
        <v>#N/A</v>
      </c>
      <c r="U12" s="23" t="e">
        <f aca="false">VLOOKUP(N12,'MENU 07'!$D$1:$H$250,2)</f>
        <v>#N/A</v>
      </c>
      <c r="V12" s="5" t="n">
        <v>0</v>
      </c>
      <c r="W12" s="8" t="n">
        <f aca="false">SUM(V12+J12)</f>
        <v>5.4</v>
      </c>
      <c r="Y12" s="3"/>
      <c r="AA12" s="15"/>
      <c r="AB12" s="15"/>
      <c r="AC12" s="5" t="n">
        <f aca="false">((AB12-AA12)*1440)/60</f>
        <v>0</v>
      </c>
      <c r="AD12" s="17"/>
      <c r="AE12" s="17"/>
      <c r="AF12" s="5" t="n">
        <f aca="false">SUM(AE12-AD12)</f>
        <v>0</v>
      </c>
      <c r="AG12" s="18"/>
      <c r="AH12" s="18"/>
      <c r="AI12" s="5" t="n">
        <f aca="false">SUM(AH12-AG12)</f>
        <v>0</v>
      </c>
      <c r="AJ12" s="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SUM(AM2:AM30)+(AN2:AN30)</f>
        <v>0</v>
      </c>
      <c r="B13" s="5"/>
      <c r="C13" s="5"/>
      <c r="H13" s="7" t="n">
        <v>39259</v>
      </c>
      <c r="I13" s="5" t="s">
        <v>158</v>
      </c>
      <c r="J13" s="8" t="n">
        <f aca="false">IF(I13="Fert. Appl by Air",((((S13*2000)/100)*4.75)/$A$3),IF(I13="Custom Harvest/Haul",($A$6*0.16),VLOOKUP(I13,'MENU 07'!$A$1:$B$100,2)))</f>
        <v>5.4</v>
      </c>
      <c r="K13" s="9" t="n">
        <v>39259.5006944445</v>
      </c>
      <c r="L13" s="15" t="n">
        <v>39259.6875</v>
      </c>
      <c r="M13" s="10" t="n">
        <f aca="false">((L13-K13)*1440)/60</f>
        <v>4.48333333327901</v>
      </c>
      <c r="N13" s="6"/>
      <c r="O13" s="6"/>
      <c r="P13" s="5"/>
      <c r="Q13" s="5" t="e">
        <f aca="false">VLOOKUP(N13,'MENU 07'!$D$1:$H$250,3)</f>
        <v>#N/A</v>
      </c>
      <c r="R13" s="5" t="e">
        <f aca="false">VLOOKUP(N13,'MENU 07'!$D$1:$H$250,5)</f>
        <v>#N/A</v>
      </c>
      <c r="S13" s="5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5" t="e">
        <f aca="false">VLOOKUP(N13,'MENU 07'!$D$1:$H$250,4)</f>
        <v>#N/A</v>
      </c>
      <c r="U13" s="5" t="e">
        <f aca="false">VLOOKUP(N13,'MENU 07'!$D$1:$H$250,2)</f>
        <v>#N/A</v>
      </c>
      <c r="V13" s="10" t="n">
        <v>0</v>
      </c>
      <c r="W13" s="8" t="n">
        <f aca="false">SUM(V13+J13)</f>
        <v>5.4</v>
      </c>
      <c r="Y13" s="3"/>
      <c r="AA13" s="15"/>
      <c r="AB13" s="15"/>
      <c r="AC13" s="5" t="n">
        <f aca="false">((AB13-AA13)*1440)/60</f>
        <v>0</v>
      </c>
      <c r="AD13" s="17"/>
      <c r="AE13" s="17"/>
      <c r="AF13" s="5" t="n">
        <f aca="false">SUM(AE13-AD13)</f>
        <v>0</v>
      </c>
      <c r="AG13" s="18"/>
      <c r="AH13" s="18"/>
      <c r="AI13" s="5" t="n">
        <f aca="false">SUM(AH13-AG13)</f>
        <v>0</v>
      </c>
      <c r="AJ13" s="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85</v>
      </c>
      <c r="C14" s="10" t="n">
        <f aca="false">SUM(C8:C12)</f>
        <v>70.2</v>
      </c>
      <c r="H14" s="7" t="n">
        <v>39261</v>
      </c>
      <c r="I14" s="5" t="s">
        <v>158</v>
      </c>
      <c r="J14" s="8" t="n">
        <f aca="false">IF(I14="Fert. Appl by Air",((((S14*2000)/100)*4.75)/$A$3),IF(I14="Custom Harvest/Haul",($A$6*0.16),VLOOKUP(I14,'MENU 07'!$A$1:$B$100,2)))</f>
        <v>5.4</v>
      </c>
      <c r="K14" s="9" t="n">
        <v>39261.3333333333</v>
      </c>
      <c r="L14" s="15" t="n">
        <v>39261.6875</v>
      </c>
      <c r="M14" s="10" t="n">
        <f aca="false">((L14-K14)*1440)/60</f>
        <v>8.49999999994179</v>
      </c>
      <c r="N14" s="6"/>
      <c r="O14" s="6"/>
      <c r="P14" s="5"/>
      <c r="Q14" s="5" t="e">
        <f aca="false">VLOOKUP(N14,'MENU 07'!$D$1:$H$250,3)</f>
        <v>#N/A</v>
      </c>
      <c r="R14" s="5" t="e">
        <f aca="false">VLOOKUP(N14,'MENU 07'!$D$1:$H$250,5)</f>
        <v>#N/A</v>
      </c>
      <c r="S14" s="5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5" t="e">
        <f aca="false">VLOOKUP(N14,'MENU 07'!$D$1:$H$250,4)</f>
        <v>#N/A</v>
      </c>
      <c r="U14" s="5" t="e">
        <f aca="false">VLOOKUP(N14,'MENU 07'!$D$1:$H$250,2)</f>
        <v>#N/A</v>
      </c>
      <c r="V14" s="10" t="n">
        <v>0</v>
      </c>
      <c r="W14" s="8" t="n">
        <f aca="false">SUM(V14+J14)</f>
        <v>5.4</v>
      </c>
      <c r="Y14" s="3"/>
      <c r="AA14" s="15"/>
      <c r="AB14" s="15"/>
      <c r="AC14" s="5" t="n">
        <f aca="false">((AB14-AA14)*1440)/60</f>
        <v>0</v>
      </c>
      <c r="AD14" s="17"/>
      <c r="AE14" s="17"/>
      <c r="AF14" s="5" t="n">
        <f aca="false">SUM(AE14-AD14)</f>
        <v>0</v>
      </c>
      <c r="AG14" s="18"/>
      <c r="AH14" s="18"/>
      <c r="AI14" s="5" t="n">
        <f aca="false">SUM(AH14-AG14)</f>
        <v>0</v>
      </c>
      <c r="AJ14" s="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5"/>
      <c r="C15" s="5"/>
      <c r="H15" s="7" t="n">
        <v>39268</v>
      </c>
      <c r="I15" s="5" t="s">
        <v>46</v>
      </c>
      <c r="J15" s="8" t="n">
        <f aca="false">IF(I15="Fert. Appl by Air",((((S15*2000)/100)*4.75)/$A$3),IF(I15="Custom Harvest/Haul",($A$6*0.16),VLOOKUP(I15,'MENU 07'!$A$1:$B$100,2)))</f>
        <v>1.03</v>
      </c>
      <c r="K15" s="9" t="n">
        <v>39268.5625</v>
      </c>
      <c r="L15" s="15" t="n">
        <v>39268.59375</v>
      </c>
      <c r="M15" s="10" t="n">
        <f aca="false">((L15-K15)*1440)/60</f>
        <v>0.75</v>
      </c>
      <c r="N15" s="6" t="s">
        <v>74</v>
      </c>
      <c r="O15" s="6" t="s">
        <v>48</v>
      </c>
      <c r="P15" s="5" t="n">
        <v>160</v>
      </c>
      <c r="Q15" s="5" t="str">
        <f aca="false">VLOOKUP(N15,'MENU 07'!$D$1:$H$250,3)</f>
        <v>ozL</v>
      </c>
      <c r="R15" s="5" t="str">
        <f aca="false">VLOOKUP(N15,'MENU 07'!$D$1:$H$250,5)</f>
        <v>oz</v>
      </c>
      <c r="S15" s="23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18.75           </v>
      </c>
      <c r="T15" s="5" t="str">
        <f aca="false">VLOOKUP(N15,'MENU 07'!$D$1:$H$250,4)</f>
        <v> Gal </v>
      </c>
      <c r="U15" s="5" t="n">
        <f aca="false">VLOOKUP(N15,'MENU 07'!$D$1:$H$250,2)</f>
        <v>20</v>
      </c>
      <c r="V15" s="5" t="n">
        <f aca="false">S15*U15/$A$3</f>
        <v>25</v>
      </c>
      <c r="W15" s="8" t="n">
        <f aca="false">SUM(V15+J15)</f>
        <v>26.03</v>
      </c>
      <c r="Y15" s="3"/>
      <c r="AA15" s="15"/>
      <c r="AB15" s="15"/>
      <c r="AC15" s="5" t="n">
        <f aca="false">((AB15-AA15)*1440)/60</f>
        <v>0</v>
      </c>
      <c r="AD15" s="17"/>
      <c r="AE15" s="17"/>
      <c r="AF15" s="5" t="n">
        <f aca="false">SUM(AE15-AD15)</f>
        <v>0</v>
      </c>
      <c r="AG15" s="18"/>
      <c r="AH15" s="18"/>
      <c r="AI15" s="5" t="n">
        <f aca="false">SUM(AH15-AG15)</f>
        <v>0</v>
      </c>
      <c r="AJ15" s="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5"/>
      <c r="H16" s="5"/>
      <c r="I16" s="5"/>
      <c r="J16" s="8" t="n">
        <v>0</v>
      </c>
      <c r="K16" s="9"/>
      <c r="L16" s="15"/>
      <c r="M16" s="10" t="n">
        <f aca="false">((L16-K16)*1440)/60</f>
        <v>0</v>
      </c>
      <c r="N16" s="6" t="s">
        <v>79</v>
      </c>
      <c r="O16" s="6" t="s">
        <v>48</v>
      </c>
      <c r="P16" s="5" t="n">
        <v>8</v>
      </c>
      <c r="Q16" s="5" t="str">
        <f aca="false">VLOOKUP(N16,'MENU 07'!$D$1:$H$250,3)</f>
        <v>ozL</v>
      </c>
      <c r="R16" s="5" t="str">
        <f aca="false">VLOOKUP(N16,'MENU 07'!$D$1:$H$250,5)</f>
        <v>oz</v>
      </c>
      <c r="S16" s="5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0.94           </v>
      </c>
      <c r="T16" s="5" t="str">
        <f aca="false">VLOOKUP(N16,'MENU 07'!$D$1:$H$250,4)</f>
        <v> Gal </v>
      </c>
      <c r="U16" s="5" t="n">
        <f aca="false">VLOOKUP(N16,'MENU 07'!$D$1:$H$250,2)</f>
        <v>17</v>
      </c>
      <c r="V16" s="10" t="n">
        <f aca="false">S16*U16/$A$3</f>
        <v>1.06533333333333</v>
      </c>
      <c r="W16" s="8" t="n">
        <f aca="false">SUM(V16+J16)</f>
        <v>1.06533333333333</v>
      </c>
      <c r="Y16" s="3"/>
      <c r="AA16" s="15"/>
      <c r="AB16" s="15"/>
      <c r="AC16" s="5" t="n">
        <f aca="false">((AB16-AA16)*1440)/60</f>
        <v>0</v>
      </c>
      <c r="AD16" s="17"/>
      <c r="AE16" s="17"/>
      <c r="AF16" s="5" t="n">
        <f aca="false">SUM(AE16-AD16)</f>
        <v>0</v>
      </c>
      <c r="AG16" s="18"/>
      <c r="AH16" s="18"/>
      <c r="AI16" s="5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5"/>
      <c r="H17" s="7" t="n">
        <v>39268</v>
      </c>
      <c r="I17" s="5" t="s">
        <v>46</v>
      </c>
      <c r="J17" s="8" t="n">
        <f aca="false">IF(I17="Fert. Appl by Air",((((S17*2000)/100)*4.75)/$A$3),IF(I17="Custom Harvest/Haul",($A$6*0.16),VLOOKUP(I17,'MENU 07'!$A$1:$B$100,2)))</f>
        <v>1.03</v>
      </c>
      <c r="K17" s="9"/>
      <c r="L17" s="15"/>
      <c r="M17" s="10" t="n">
        <f aca="false">((L17-K17)*1440)/60</f>
        <v>0</v>
      </c>
      <c r="N17" s="6"/>
      <c r="O17" s="6"/>
      <c r="P17" s="5"/>
      <c r="Q17" s="5" t="e">
        <f aca="false">VLOOKUP(N17,'MENU 07'!$D$1:$H$250,3)</f>
        <v>#N/A</v>
      </c>
      <c r="R17" s="5" t="e">
        <f aca="false">VLOOKUP(N17,'MENU 07'!$D$1:$H$250,5)</f>
        <v>#N/A</v>
      </c>
      <c r="S17" s="5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5" t="e">
        <f aca="false">VLOOKUP(N17,'MENU 07'!$D$1:$H$250,4)</f>
        <v>#N/A</v>
      </c>
      <c r="U17" s="5" t="e">
        <f aca="false">VLOOKUP(N17,'MENU 07'!$D$1:$H$250,2)</f>
        <v>#N/A</v>
      </c>
      <c r="V17" s="10" t="n">
        <v>0</v>
      </c>
      <c r="W17" s="8" t="n">
        <f aca="false">SUM(V17+J17)</f>
        <v>1.03</v>
      </c>
      <c r="Y17" s="3"/>
      <c r="AA17" s="15"/>
      <c r="AB17" s="15"/>
      <c r="AC17" s="5" t="n">
        <f aca="false">((AB17-AA17)*1440)/60</f>
        <v>0</v>
      </c>
      <c r="AD17" s="17"/>
      <c r="AE17" s="17"/>
      <c r="AF17" s="5" t="n">
        <f aca="false">SUM(AE17-AD17)</f>
        <v>0</v>
      </c>
      <c r="AG17" s="18"/>
      <c r="AH17" s="18"/>
      <c r="AI17" s="5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5"/>
      <c r="H18" s="7" t="n">
        <v>39281</v>
      </c>
      <c r="I18" s="5" t="s">
        <v>46</v>
      </c>
      <c r="J18" s="8" t="n">
        <f aca="false">IF(I18="Fert. Appl by Air",((((S18*2000)/100)*4.75)/$A$3),IF(I18="Custom Harvest/Haul",($A$6*0.16),VLOOKUP(I18,'MENU 07'!$A$1:$B$100,2)))</f>
        <v>1.03</v>
      </c>
      <c r="K18" s="9"/>
      <c r="L18" s="15"/>
      <c r="M18" s="10" t="n">
        <f aca="false">((L18-K18)*1440)/60</f>
        <v>0</v>
      </c>
      <c r="N18" s="6" t="s">
        <v>74</v>
      </c>
      <c r="O18" s="6" t="s">
        <v>75</v>
      </c>
      <c r="P18" s="5" t="n">
        <v>32</v>
      </c>
      <c r="Q18" s="5" t="str">
        <f aca="false">VLOOKUP(N18,'MENU 07'!$D$1:$H$250,3)</f>
        <v>ozL</v>
      </c>
      <c r="R18" s="5" t="str">
        <f aca="false">VLOOKUP(N18,'MENU 07'!$D$1:$H$250,5)</f>
        <v>oz</v>
      </c>
      <c r="S18" s="5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3.75           </v>
      </c>
      <c r="T18" s="5" t="str">
        <f aca="false">VLOOKUP(N18,'MENU 07'!$D$1:$H$250,4)</f>
        <v> Gal </v>
      </c>
      <c r="U18" s="5" t="n">
        <f aca="false">VLOOKUP(N18,'MENU 07'!$D$1:$H$250,2)</f>
        <v>20</v>
      </c>
      <c r="V18" s="10" t="n">
        <f aca="false">S18*U18/$A$3</f>
        <v>5</v>
      </c>
      <c r="W18" s="8" t="n">
        <f aca="false">SUM(V18+J18)</f>
        <v>6.03</v>
      </c>
      <c r="Y18" s="3"/>
      <c r="AA18" s="15"/>
      <c r="AB18" s="15"/>
      <c r="AC18" s="5" t="n">
        <f aca="false">((AB18-AA18)*1440)/60</f>
        <v>0</v>
      </c>
      <c r="AD18" s="17"/>
      <c r="AE18" s="17"/>
      <c r="AF18" s="5" t="n">
        <f aca="false">SUM(AE18-AD18)</f>
        <v>0</v>
      </c>
      <c r="AG18" s="18"/>
      <c r="AH18" s="18"/>
      <c r="AI18" s="5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5"/>
      <c r="I19" s="5"/>
      <c r="J19" s="8" t="n">
        <v>0</v>
      </c>
      <c r="K19" s="9"/>
      <c r="L19" s="15"/>
      <c r="M19" s="10" t="n">
        <f aca="false">((L19-K19)*1440)/60</f>
        <v>0</v>
      </c>
      <c r="N19" s="6" t="s">
        <v>79</v>
      </c>
      <c r="O19" s="6" t="s">
        <v>75</v>
      </c>
      <c r="P19" s="5" t="n">
        <v>8</v>
      </c>
      <c r="Q19" s="5" t="str">
        <f aca="false">VLOOKUP(N19,'MENU 07'!$D$1:$H$250,3)</f>
        <v>ozL</v>
      </c>
      <c r="R19" s="5" t="str">
        <f aca="false">VLOOKUP(N19,'MENU 07'!$D$1:$H$250,5)</f>
        <v>oz</v>
      </c>
      <c r="S19" s="5" t="str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0.94           </v>
      </c>
      <c r="T19" s="5" t="str">
        <f aca="false">VLOOKUP(N19,'MENU 07'!$D$1:$H$250,4)</f>
        <v> Gal </v>
      </c>
      <c r="U19" s="5" t="n">
        <f aca="false">VLOOKUP(N19,'MENU 07'!$D$1:$H$250,2)</f>
        <v>17</v>
      </c>
      <c r="V19" s="10" t="n">
        <f aca="false">S19*U19/$A$3</f>
        <v>1.06533333333333</v>
      </c>
      <c r="W19" s="8" t="n">
        <f aca="false">SUM(V19+J19)</f>
        <v>1.06533333333333</v>
      </c>
      <c r="Y19" s="3"/>
      <c r="AA19" s="15"/>
      <c r="AB19" s="15"/>
      <c r="AC19" s="5" t="n">
        <f aca="false">((AB19-AA19)*1440)/60</f>
        <v>0</v>
      </c>
      <c r="AD19" s="17"/>
      <c r="AE19" s="17"/>
      <c r="AF19" s="5" t="n">
        <f aca="false">SUM(AE19-AD19)</f>
        <v>0</v>
      </c>
      <c r="AG19" s="18"/>
      <c r="AH19" s="18"/>
      <c r="AI19" s="5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7" t="n">
        <v>39281</v>
      </c>
      <c r="I20" s="5" t="s">
        <v>158</v>
      </c>
      <c r="J20" s="8" t="n">
        <f aca="false">IF(I20="Fert. Appl by Air",((((S20*2000)/100)*4.75)/$A$3),IF(I20="Custom Harvest/Haul",($A$6*0.16),VLOOKUP(I20,'MENU 07'!$A$1:$B$100,2)))</f>
        <v>5.4</v>
      </c>
      <c r="K20" s="9"/>
      <c r="L20" s="15"/>
      <c r="M20" s="10" t="n">
        <f aca="false">((L20-K20)*1440)/60</f>
        <v>0</v>
      </c>
      <c r="N20" s="6"/>
      <c r="O20" s="6"/>
      <c r="P20" s="5"/>
      <c r="Q20" s="5" t="e">
        <f aca="false">VLOOKUP(N20,'MENU 07'!$D$1:$H$250,3)</f>
        <v>#N/A</v>
      </c>
      <c r="R20" s="5" t="e">
        <f aca="false">VLOOKUP(N20,'MENU 07'!$D$1:$H$250,5)</f>
        <v>#N/A</v>
      </c>
      <c r="S20" s="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Y20" s="3"/>
      <c r="AA20" s="15"/>
      <c r="AB20" s="15"/>
      <c r="AC20" s="5" t="n">
        <f aca="false">((AB20-AA20)*1440)/60</f>
        <v>0</v>
      </c>
      <c r="AD20" s="17"/>
      <c r="AE20" s="17"/>
      <c r="AF20" s="5" t="n">
        <f aca="false">SUM(AE20-AD20)</f>
        <v>0</v>
      </c>
      <c r="AG20" s="18"/>
      <c r="AH20" s="18"/>
      <c r="AI20" s="5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7" t="n">
        <v>39282</v>
      </c>
      <c r="I21" s="5" t="s">
        <v>158</v>
      </c>
      <c r="J21" s="8" t="n">
        <f aca="false">IF(I21="Fert. Appl by Air",((((S21*2000)/100)*4.75)/$A$3),IF(I21="Custom Harvest/Haul",($A$6*0.16),VLOOKUP(I21,'MENU 07'!$A$1:$B$100,2)))</f>
        <v>5.4</v>
      </c>
      <c r="K21" s="9"/>
      <c r="L21" s="15"/>
      <c r="M21" s="10" t="n">
        <f aca="false">((L21-K21)*1440)/60</f>
        <v>0</v>
      </c>
      <c r="N21" s="6"/>
      <c r="O21" s="6"/>
      <c r="P21" s="5"/>
      <c r="Q21" s="5" t="e">
        <f aca="false">VLOOKUP(N21,'MENU 07'!$D$1:$H$250,3)</f>
        <v>#N/A</v>
      </c>
      <c r="R21" s="5" t="e">
        <f aca="false">VLOOKUP(N21,'MENU 07'!$D$1:$H$250,5)</f>
        <v>#N/A</v>
      </c>
      <c r="S21" s="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Y21" s="3"/>
      <c r="AA21" s="15"/>
      <c r="AB21" s="15"/>
      <c r="AC21" s="5" t="n">
        <f aca="false">((AB21-AA21)*1440)/60</f>
        <v>0</v>
      </c>
      <c r="AD21" s="17"/>
      <c r="AE21" s="17"/>
      <c r="AF21" s="5" t="n">
        <f aca="false">SUM(AE21-AD21)</f>
        <v>0</v>
      </c>
      <c r="AG21" s="18"/>
      <c r="AH21" s="18"/>
      <c r="AI21" s="5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7" t="n">
        <v>39300</v>
      </c>
      <c r="I22" s="5" t="s">
        <v>158</v>
      </c>
      <c r="J22" s="8" t="n">
        <f aca="false">IF(I22="Fert. Appl by Air",((((S22*2000)/100)*4.75)/$A$3),IF(I22="Custom Harvest/Haul",($A$6*0.16),VLOOKUP(I22,'MENU 07'!$A$1:$B$100,2)))</f>
        <v>5.4</v>
      </c>
      <c r="K22" s="9"/>
      <c r="L22" s="15"/>
      <c r="M22" s="10" t="n">
        <f aca="false">((L22-K22)*1440)/60</f>
        <v>0</v>
      </c>
      <c r="N22" s="6"/>
      <c r="O22" s="6"/>
      <c r="P22" s="5"/>
      <c r="Q22" s="5" t="e">
        <f aca="false">VLOOKUP(N22,'MENU 07'!$D$1:$H$250,3)</f>
        <v>#N/A</v>
      </c>
      <c r="R22" s="5" t="e">
        <f aca="false">VLOOKUP(N22,'MENU 07'!$D$1:$H$250,5)</f>
        <v>#N/A</v>
      </c>
      <c r="S22" s="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Y22" s="3"/>
      <c r="AA22" s="15"/>
      <c r="AB22" s="15"/>
      <c r="AC22" s="5" t="n">
        <f aca="false">((AB22-AA22)*1440)/60</f>
        <v>0</v>
      </c>
      <c r="AD22" s="17"/>
      <c r="AE22" s="17"/>
      <c r="AF22" s="5" t="n">
        <f aca="false">SUM(AE22-AD22)</f>
        <v>0</v>
      </c>
      <c r="AG22" s="18"/>
      <c r="AH22" s="18"/>
      <c r="AI22" s="5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7" t="n">
        <v>39301</v>
      </c>
      <c r="I23" s="5" t="s">
        <v>158</v>
      </c>
      <c r="J23" s="8" t="n">
        <f aca="false">IF(I23="Fert. Appl by Air",((((S23*2000)/100)*4.75)/$A$3),IF(I23="Custom Harvest/Haul",($A$6*0.16),VLOOKUP(I23,'MENU 07'!$A$1:$B$100,2)))</f>
        <v>5.4</v>
      </c>
      <c r="K23" s="9"/>
      <c r="L23" s="15"/>
      <c r="M23" s="10" t="n">
        <f aca="false">((L23-K23)*1440)/60</f>
        <v>0</v>
      </c>
      <c r="N23" s="6"/>
      <c r="O23" s="6"/>
      <c r="P23" s="5"/>
      <c r="Q23" s="5" t="e">
        <f aca="false">VLOOKUP(N23,'MENU 07'!$D$1:$H$250,3)</f>
        <v>#N/A</v>
      </c>
      <c r="R23" s="5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Y23" s="3"/>
      <c r="AA23" s="15"/>
      <c r="AB23" s="15"/>
      <c r="AC23" s="5" t="n">
        <f aca="false">((AB23-AA23)*1440)/60</f>
        <v>0</v>
      </c>
      <c r="AD23" s="17"/>
      <c r="AE23" s="17"/>
      <c r="AF23" s="5" t="n">
        <f aca="false">SUM(AE23-AD23)</f>
        <v>0</v>
      </c>
      <c r="AG23" s="18"/>
      <c r="AH23" s="18"/>
      <c r="AI23" s="5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7" t="n">
        <v>39352</v>
      </c>
      <c r="I24" s="5" t="s">
        <v>158</v>
      </c>
      <c r="J24" s="8" t="n">
        <f aca="false">IF(I24="Fert. Appl by Air",((((S24*2000)/100)*4.75)/$A$3),IF(I24="Custom Harvest/Haul",($A$6*0.16),VLOOKUP(I24,'MENU 07'!$A$1:$B$100,2)))</f>
        <v>5.4</v>
      </c>
      <c r="K24" s="9"/>
      <c r="L24" s="15"/>
      <c r="M24" s="10" t="n">
        <f aca="false">((L24-K24)*1440)/60</f>
        <v>0</v>
      </c>
      <c r="N24" s="6"/>
      <c r="O24" s="6"/>
      <c r="P24" s="5"/>
      <c r="Q24" s="5" t="e">
        <f aca="false">VLOOKUP(N24,'MENU 07'!$D$1:$H$250,3)</f>
        <v>#N/A</v>
      </c>
      <c r="R24" s="5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Y24" s="3"/>
      <c r="AA24" s="15"/>
      <c r="AB24" s="15"/>
      <c r="AC24" s="5" t="n">
        <f aca="false">((AB24-AA24)*1440)/60</f>
        <v>0</v>
      </c>
      <c r="AD24" s="17"/>
      <c r="AE24" s="17"/>
      <c r="AF24" s="5" t="n">
        <f aca="false">SUM(AE24-AD24)</f>
        <v>0</v>
      </c>
      <c r="AG24" s="18"/>
      <c r="AH24" s="18"/>
      <c r="AI24" s="5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8" t="e">
        <f aca="false">IF(I25="Fert. Appl by Air",((((S25*2000)/100)*4.75)/$A$3),IF(I25="Custom Harvest/Haul",($A$6*0.16),VLOOKUP(I25,'MENU 07'!$A$1:$B$100,2)))</f>
        <v>#N/A</v>
      </c>
      <c r="K25" s="9"/>
      <c r="L25" s="15"/>
      <c r="M25" s="10" t="n">
        <f aca="false">((L25-K25)*1440)/60</f>
        <v>0</v>
      </c>
      <c r="N25" s="6"/>
      <c r="O25" s="6"/>
      <c r="P25" s="5"/>
      <c r="Q25" s="5" t="e">
        <f aca="false">VLOOKUP(N25,'MENU 07'!$D$1:$H$250,3)</f>
        <v>#N/A</v>
      </c>
      <c r="R25" s="5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Y25" s="3"/>
      <c r="AA25" s="15"/>
      <c r="AB25" s="15"/>
      <c r="AC25" s="5" t="n">
        <f aca="false">((AB25-AA25)*1440)/60</f>
        <v>0</v>
      </c>
      <c r="AD25" s="17"/>
      <c r="AE25" s="17"/>
      <c r="AF25" s="5" t="n">
        <f aca="false">SUM(AE25-AD25)</f>
        <v>0</v>
      </c>
      <c r="AG25" s="18"/>
      <c r="AH25" s="18"/>
      <c r="AI25" s="5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8" t="e">
        <f aca="false">IF(I26="Fert. Appl by Air",((((S26*2000)/100)*4.75)/$A$3),IF(I26="Custom Harvest/Haul",($A$6*0.16),VLOOKUP(I26,'MENU 07'!$A$1:$B$100,2)))</f>
        <v>#N/A</v>
      </c>
      <c r="K26" s="9"/>
      <c r="L26" s="15"/>
      <c r="M26" s="10" t="n">
        <f aca="false">((L26-K26)*1440)/60</f>
        <v>0</v>
      </c>
      <c r="N26" s="6"/>
      <c r="O26" s="6"/>
      <c r="P26" s="5"/>
      <c r="Q26" s="5" t="e">
        <f aca="false">VLOOKUP(N26,'MENU 07'!$D$1:$H$250,3)</f>
        <v>#N/A</v>
      </c>
      <c r="R26" s="5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Y26" s="3"/>
      <c r="AA26" s="15"/>
      <c r="AB26" s="15"/>
      <c r="AC26" s="5" t="n">
        <f aca="false">((AB26-AA26)*1440)/60</f>
        <v>0</v>
      </c>
      <c r="AD26" s="17"/>
      <c r="AE26" s="17"/>
      <c r="AF26" s="5" t="n">
        <f aca="false">SUM(AE26-AD26)</f>
        <v>0</v>
      </c>
      <c r="AG26" s="18"/>
      <c r="AH26" s="18"/>
      <c r="AI26" s="5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8" t="e">
        <f aca="false">IF(I27="Fert. Appl by Air",((((S27*2000)/100)*4.75)/$A$3),IF(I27="Custom Harvest/Haul",($A$6*0.16),VLOOKUP(I27,'MENU 07'!$A$1:$B$100,2)))</f>
        <v>#N/A</v>
      </c>
      <c r="K27" s="9"/>
      <c r="L27" s="15"/>
      <c r="M27" s="10" t="n">
        <f aca="false">((L27-K27)*1440)/60</f>
        <v>0</v>
      </c>
      <c r="N27" s="6"/>
      <c r="O27" s="6"/>
      <c r="P27" s="5"/>
      <c r="Q27" s="5" t="e">
        <f aca="false">VLOOKUP(N27,'MENU 07'!$D$1:$H$250,3)</f>
        <v>#N/A</v>
      </c>
      <c r="R27" s="5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Y27" s="3"/>
      <c r="AA27" s="15"/>
      <c r="AB27" s="15"/>
      <c r="AC27" s="5" t="n">
        <f aca="false">((AB27-AA27)*1440)/60</f>
        <v>0</v>
      </c>
      <c r="AD27" s="17"/>
      <c r="AE27" s="17"/>
      <c r="AF27" s="5" t="n">
        <f aca="false">SUM(AE27-AD27)</f>
        <v>0</v>
      </c>
      <c r="AG27" s="18"/>
      <c r="AH27" s="18"/>
      <c r="AI27" s="5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8" t="e">
        <f aca="false">IF(I28="Fert. Appl by Air",((((S28*2000)/100)*4.75)/$A$3),IF(I28="Custom Harvest/Haul",($A$6*0.16),VLOOKUP(I28,'MENU 07'!$A$1:$B$100,2)))</f>
        <v>#N/A</v>
      </c>
      <c r="K28" s="9"/>
      <c r="L28" s="15"/>
      <c r="M28" s="10" t="n">
        <f aca="false">((L28-K28)*1440)/60</f>
        <v>0</v>
      </c>
      <c r="N28" s="6"/>
      <c r="O28" s="6"/>
      <c r="P28" s="5"/>
      <c r="Q28" s="5" t="e">
        <f aca="false">VLOOKUP(N28,'MENU 07'!$D$1:$H$250,3)</f>
        <v>#N/A</v>
      </c>
      <c r="R28" s="5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Y28" s="3"/>
      <c r="AA28" s="15"/>
      <c r="AB28" s="15"/>
      <c r="AC28" s="5" t="n">
        <f aca="false">((AB28-AA28)*1440)/60</f>
        <v>0</v>
      </c>
      <c r="AD28" s="17"/>
      <c r="AE28" s="17"/>
      <c r="AF28" s="5" t="n">
        <f aca="false">SUM(AE28-AD28)</f>
        <v>0</v>
      </c>
      <c r="AG28" s="18"/>
      <c r="AH28" s="18"/>
      <c r="AI28" s="5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8" t="e">
        <f aca="false">IF(I29="Fert. Appl by Air",((((S29*2000)/100)*4.75)/$A$3),IF(I29="Custom Harvest/Haul",($A$6*0.16),VLOOKUP(I29,'MENU 07'!$A$1:$B$100,2)))</f>
        <v>#N/A</v>
      </c>
      <c r="K29" s="9"/>
      <c r="L29" s="15"/>
      <c r="M29" s="10" t="n">
        <f aca="false">((L29-K29)*1440)/60</f>
        <v>0</v>
      </c>
      <c r="N29" s="6"/>
      <c r="O29" s="6"/>
      <c r="P29" s="5"/>
      <c r="Q29" s="5" t="e">
        <f aca="false">VLOOKUP(N29,'MENU 07'!$D$1:$H$250,3)</f>
        <v>#N/A</v>
      </c>
      <c r="R29" s="5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Y29" s="3"/>
      <c r="AA29" s="15"/>
      <c r="AB29" s="15"/>
      <c r="AC29" s="5" t="n">
        <f aca="false">((AB29-AA29)*1440)/60</f>
        <v>0</v>
      </c>
      <c r="AD29" s="17"/>
      <c r="AE29" s="17"/>
      <c r="AF29" s="5" t="n">
        <f aca="false">SUM(AE29-AD29)</f>
        <v>0</v>
      </c>
      <c r="AG29" s="18"/>
      <c r="AH29" s="18"/>
      <c r="AI29" s="5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8" t="e">
        <f aca="false">IF(I30="Fert. Appl by Air",((((S30*2000)/100)*4.75)/$A$3),IF(I30="Custom Harvest/Haul",($A$6*0.16),VLOOKUP(I30,'MENU 07'!$A$1:$B$100,2)))</f>
        <v>#N/A</v>
      </c>
      <c r="K30" s="9"/>
      <c r="L30" s="15"/>
      <c r="M30" s="10" t="n">
        <f aca="false">((L30-K30)*1440)/60</f>
        <v>0</v>
      </c>
      <c r="N30" s="6"/>
      <c r="O30" s="6"/>
      <c r="P30" s="5"/>
      <c r="Q30" s="5" t="e">
        <f aca="false">VLOOKUP(N30,'MENU 07'!$D$1:$H$250,3)</f>
        <v>#N/A</v>
      </c>
      <c r="R30" s="5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Y30" s="3"/>
      <c r="AA30" s="15"/>
      <c r="AB30" s="15"/>
      <c r="AC30" s="5" t="n">
        <f aca="false">((AB30-AA30)*1440)/60</f>
        <v>0</v>
      </c>
      <c r="AD30" s="17"/>
      <c r="AE30" s="17"/>
      <c r="AF30" s="5" t="n">
        <f aca="false">SUM(AE30-AD30)</f>
        <v>0</v>
      </c>
      <c r="AG30" s="18"/>
      <c r="AH30" s="18"/>
      <c r="AI30" s="5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8" t="e">
        <f aca="false">IF(I31="Fert. Appl by Air",((((S31*2000)/100)*4.75)/$A$3),IF(I31="Custom Harvest/Haul",($A$6*0.16),VLOOKUP(I31,'MENU 07'!$A$1:$B$100,2)))</f>
        <v>#N/A</v>
      </c>
      <c r="K31" s="9"/>
      <c r="L31" s="15"/>
      <c r="M31" s="10" t="n">
        <f aca="false">((L31-K31)*1440)/60</f>
        <v>0</v>
      </c>
      <c r="N31" s="6"/>
      <c r="O31" s="6"/>
      <c r="P31" s="5"/>
      <c r="Q31" s="5" t="e">
        <f aca="false">VLOOKUP(N31,'MENU 07'!$D$1:$H$250,3)</f>
        <v>#N/A</v>
      </c>
      <c r="R31" s="5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Y31" s="3"/>
      <c r="AA31" s="15"/>
      <c r="AB31" s="15"/>
      <c r="AC31" s="5" t="n">
        <f aca="false">((AB31-AA31)*1440)/60</f>
        <v>0</v>
      </c>
      <c r="AD31" s="17"/>
      <c r="AE31" s="17"/>
      <c r="AF31" s="5" t="n">
        <f aca="false">SUM(AE31-AD31)</f>
        <v>0</v>
      </c>
      <c r="AG31" s="18"/>
      <c r="AH31" s="18"/>
      <c r="AI31" s="5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8" t="e">
        <f aca="false">IF(I32="Fert. Appl by Air",((((S32*2000)/100)*4.75)/$A$3),IF(I32="Custom Harvest/Haul",($A$6*0.16),VLOOKUP(I32,'MENU 07'!$A$1:$B$100,2)))</f>
        <v>#N/A</v>
      </c>
      <c r="K32" s="9"/>
      <c r="L32" s="15"/>
      <c r="M32" s="10" t="n">
        <f aca="false">((L32-K32)*1440)/60</f>
        <v>0</v>
      </c>
      <c r="N32" s="6"/>
      <c r="O32" s="6"/>
      <c r="P32" s="5"/>
      <c r="Q32" s="5" t="e">
        <f aca="false">VLOOKUP(N32,'MENU 07'!$D$1:$H$250,3)</f>
        <v>#N/A</v>
      </c>
      <c r="R32" s="5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Y32" s="3"/>
      <c r="AA32" s="15"/>
      <c r="AB32" s="15"/>
      <c r="AC32" s="5" t="n">
        <f aca="false">((AB32-AA32)*1440)/60</f>
        <v>0</v>
      </c>
      <c r="AD32" s="17"/>
      <c r="AE32" s="17"/>
      <c r="AF32" s="5" t="n">
        <f aca="false">SUM(AE32-AD32)</f>
        <v>0</v>
      </c>
      <c r="AG32" s="18"/>
      <c r="AH32" s="18"/>
      <c r="AI32" s="5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8" t="e">
        <f aca="false">IF(I33="Fert. Appl by Air",((((S33*2000)/100)*4.75)/$A$3),IF(I33="Custom Harvest/Haul",($A$6*0.16),VLOOKUP(I33,'MENU 07'!$A$1:$B$100,2)))</f>
        <v>#N/A</v>
      </c>
      <c r="K33" s="9"/>
      <c r="L33" s="15"/>
      <c r="M33" s="10" t="n">
        <f aca="false">((L33-K33)*1440)/60</f>
        <v>0</v>
      </c>
      <c r="N33" s="6"/>
      <c r="O33" s="6"/>
      <c r="P33" s="5"/>
      <c r="Q33" s="5" t="e">
        <f aca="false">VLOOKUP(N33,'MENU 07'!$D$1:$H$250,3)</f>
        <v>#N/A</v>
      </c>
      <c r="R33" s="5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Y33" s="3"/>
      <c r="AA33" s="15"/>
      <c r="AB33" s="15"/>
      <c r="AC33" s="5" t="n">
        <f aca="false">((AB33-AA33)*1440)/60</f>
        <v>0</v>
      </c>
      <c r="AD33" s="17"/>
      <c r="AE33" s="17"/>
      <c r="AF33" s="5" t="n">
        <f aca="false">SUM(AE33-AD33)</f>
        <v>0</v>
      </c>
      <c r="AG33" s="18"/>
      <c r="AH33" s="18"/>
      <c r="AI33" s="5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8" t="e">
        <f aca="false">IF(I34="Fert. Appl by Air",((((S34*2000)/100)*4.75)/$A$3),IF(I34="Custom Harvest/Haul",($A$6*0.16),VLOOKUP(I34,'MENU 07'!$A$1:$B$100,2)))</f>
        <v>#N/A</v>
      </c>
      <c r="K34" s="9"/>
      <c r="L34" s="15"/>
      <c r="M34" s="10" t="n">
        <f aca="false">((L34-K34)*1440)/60</f>
        <v>0</v>
      </c>
      <c r="N34" s="6"/>
      <c r="O34" s="6"/>
      <c r="P34" s="5"/>
      <c r="Q34" s="5" t="e">
        <f aca="false">VLOOKUP(N34,'MENU 07'!$D$1:$H$250,3)</f>
        <v>#N/A</v>
      </c>
      <c r="R34" s="5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Y34" s="3"/>
      <c r="AA34" s="15"/>
      <c r="AB34" s="15"/>
      <c r="AC34" s="5" t="n">
        <f aca="false">((AB34-AA34)*1440)/60</f>
        <v>0</v>
      </c>
      <c r="AD34" s="17"/>
      <c r="AE34" s="17"/>
      <c r="AF34" s="5" t="n">
        <f aca="false">SUM(AE34-AD34)</f>
        <v>0</v>
      </c>
      <c r="AG34" s="18"/>
      <c r="AH34" s="18"/>
      <c r="AI34" s="5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8" t="e">
        <f aca="false">IF(I35="Fert. Appl by Air",((((S35*2000)/100)*4.75)/$A$3),IF(I35="Custom Harvest/Haul",($A$6*0.16),VLOOKUP(I35,'MENU 07'!$A$1:$B$100,2)))</f>
        <v>#N/A</v>
      </c>
      <c r="K35" s="9"/>
      <c r="L35" s="15"/>
      <c r="M35" s="10" t="n">
        <f aca="false">((L35-K35)*1440)/60</f>
        <v>0</v>
      </c>
      <c r="P35" s="5"/>
      <c r="Q35" s="5" t="e">
        <f aca="false">VLOOKUP(N35,'MENU 07'!$D$1:$H$250,3)</f>
        <v>#N/A</v>
      </c>
      <c r="R35" s="5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Y35" s="3"/>
      <c r="AA35" s="15"/>
      <c r="AB35" s="15"/>
      <c r="AC35" s="5" t="n">
        <f aca="false">((AB35-AA35)*1440)/60</f>
        <v>0</v>
      </c>
      <c r="AD35" s="17"/>
      <c r="AE35" s="17"/>
      <c r="AF35" s="5" t="n">
        <f aca="false">SUM(AE35-AD35)</f>
        <v>0</v>
      </c>
      <c r="AG35" s="18"/>
      <c r="AH35" s="18"/>
      <c r="AI35" s="5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8" t="e">
        <f aca="false">IF(I36="Fert. Appl by Air",((((S36*2000)/100)*4.75)/$A$3),IF(I36="Custom Harvest/Haul",($A$6*0.16),VLOOKUP(I36,'MENU 07'!$A$1:$B$100,2)))</f>
        <v>#N/A</v>
      </c>
      <c r="K36" s="9"/>
      <c r="L36" s="15"/>
      <c r="M36" s="10" t="n">
        <f aca="false">((L36-K36)*1440)/60</f>
        <v>0</v>
      </c>
      <c r="P36" s="5"/>
      <c r="Q36" s="5" t="e">
        <f aca="false">VLOOKUP(N36,'MENU 07'!$D$1:$H$250,3)</f>
        <v>#N/A</v>
      </c>
      <c r="R36" s="5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Y36" s="3"/>
      <c r="AA36" s="15"/>
      <c r="AB36" s="15"/>
      <c r="AC36" s="5" t="n">
        <f aca="false">((AB36-AA36)*1440)/60</f>
        <v>0</v>
      </c>
      <c r="AD36" s="17"/>
      <c r="AE36" s="17"/>
      <c r="AF36" s="5" t="n">
        <f aca="false">SUM(AE36-AD36)</f>
        <v>0</v>
      </c>
      <c r="AG36" s="18"/>
      <c r="AH36" s="18"/>
      <c r="AI36" s="5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8" t="e">
        <f aca="false">IF(I37="Fert. Appl by Air",((((S37*2000)/100)*4.75)/$A$3),IF(I37="Custom Harvest/Haul",($A$6*0.16),VLOOKUP(I37,'MENU 07'!$A$1:$B$100,2)))</f>
        <v>#N/A</v>
      </c>
      <c r="K37" s="9"/>
      <c r="L37" s="15"/>
      <c r="M37" s="10" t="n">
        <f aca="false">((L37-K37)*1440)/60</f>
        <v>0</v>
      </c>
      <c r="P37" s="5"/>
      <c r="Q37" s="5" t="e">
        <f aca="false">VLOOKUP(N37,'MENU 07'!$D$1:$H$250,3)</f>
        <v>#N/A</v>
      </c>
      <c r="R37" s="5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Y37" s="3"/>
      <c r="AA37" s="15"/>
      <c r="AB37" s="15"/>
      <c r="AC37" s="5" t="n">
        <f aca="false">((AB37-AA37)*1440)/60</f>
        <v>0</v>
      </c>
      <c r="AD37" s="17"/>
      <c r="AE37" s="17"/>
      <c r="AF37" s="5" t="n">
        <f aca="false">SUM(AE37-AD37)</f>
        <v>0</v>
      </c>
      <c r="AG37" s="18"/>
      <c r="AH37" s="18"/>
      <c r="AI37" s="5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8" t="e">
        <f aca="false">IF(I38="Fert. Appl by Air",((((S38*2000)/100)*4.75)/$A$3),IF(I38="Custom Harvest/Haul",($A$6*0.16),VLOOKUP(I38,'MENU 07'!$A$1:$B$100,2)))</f>
        <v>#N/A</v>
      </c>
      <c r="K38" s="9"/>
      <c r="L38" s="15"/>
      <c r="M38" s="10" t="n">
        <f aca="false">((L38-K38)*1440)/60</f>
        <v>0</v>
      </c>
      <c r="P38" s="5"/>
      <c r="Q38" s="5" t="e">
        <f aca="false">VLOOKUP(N38,'MENU 07'!$D$1:$H$250,3)</f>
        <v>#N/A</v>
      </c>
      <c r="R38" s="5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Y38" s="3"/>
      <c r="AA38" s="15"/>
      <c r="AB38" s="15"/>
      <c r="AC38" s="5" t="n">
        <f aca="false">((AB38-AA38)*1440)/60</f>
        <v>0</v>
      </c>
      <c r="AD38" s="17"/>
      <c r="AE38" s="17"/>
      <c r="AF38" s="5" t="n">
        <f aca="false">SUM(AE38-AD38)</f>
        <v>0</v>
      </c>
      <c r="AG38" s="18"/>
      <c r="AH38" s="18"/>
      <c r="AI38" s="5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8" t="e">
        <f aca="false">IF(I39="Fert. Appl by Air",((((S39*2000)/100)*4.75)/$A$3),IF(I39="Custom Harvest/Haul",($A$6*0.16),VLOOKUP(I39,'MENU 07'!$A$1:$B$100,2)))</f>
        <v>#N/A</v>
      </c>
      <c r="K39" s="9"/>
      <c r="L39" s="15"/>
      <c r="M39" s="10" t="n">
        <f aca="false">((L39-K39)*1440)/60</f>
        <v>0</v>
      </c>
      <c r="P39" s="5"/>
      <c r="Q39" s="5" t="e">
        <f aca="false">VLOOKUP(N39,'MENU 07'!$D$1:$H$250,3)</f>
        <v>#N/A</v>
      </c>
      <c r="R39" s="5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Y39" s="3"/>
      <c r="AA39" s="15"/>
      <c r="AB39" s="15"/>
      <c r="AC39" s="5" t="n">
        <f aca="false">((AB39-AA39)*1440)/60</f>
        <v>0</v>
      </c>
      <c r="AD39" s="17"/>
      <c r="AE39" s="17"/>
      <c r="AF39" s="5" t="n">
        <f aca="false">SUM(AE39-AD39)</f>
        <v>0</v>
      </c>
      <c r="AG39" s="18"/>
      <c r="AH39" s="18"/>
      <c r="AI39" s="5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8" t="e">
        <f aca="false">IF(I40="Fert. Appl by Air",((((S40*2000)/100)*4.75)/$A$3),IF(I40="Custom Harvest/Haul",($A$6*0.16),VLOOKUP(I40,'MENU 07'!$A$1:$B$100,2)))</f>
        <v>#N/A</v>
      </c>
      <c r="K40" s="9"/>
      <c r="L40" s="15"/>
      <c r="M40" s="10" t="n">
        <f aca="false">((L40-K40)*1440)/60</f>
        <v>0</v>
      </c>
      <c r="Q40" s="5" t="e">
        <f aca="false">VLOOKUP(N40,'MENU 07'!$D$1:$H$250,3)</f>
        <v>#N/A</v>
      </c>
      <c r="R40" s="5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Y40" s="3"/>
      <c r="AA40" s="15"/>
      <c r="AB40" s="15"/>
      <c r="AC40" s="5" t="n">
        <f aca="false">((AB40-AA40)*1440)/60</f>
        <v>0</v>
      </c>
      <c r="AD40" s="17"/>
      <c r="AE40" s="17"/>
      <c r="AF40" s="5" t="n">
        <f aca="false">SUM(AE40-AD40)</f>
        <v>0</v>
      </c>
      <c r="AG40" s="18"/>
      <c r="AH40" s="18"/>
      <c r="AI40" s="5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4.75)/$A$3),IF(I41="Custom Harvest/Haul",($A$6*0.16),VLOOKUP(I41,'MENU 07'!$A$1:$B$100,2)))</f>
        <v>#N/A</v>
      </c>
      <c r="K41" s="9"/>
      <c r="L41" s="15"/>
      <c r="M41" s="10" t="n">
        <f aca="false">((L41-K41)*1440)/60</f>
        <v>0</v>
      </c>
      <c r="Q41" s="5" t="e">
        <f aca="false">VLOOKUP(N41,'MENU 07'!$D$1:$H$250,3)</f>
        <v>#N/A</v>
      </c>
      <c r="R41" s="5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Y41" s="3"/>
      <c r="AA41" s="15"/>
      <c r="AB41" s="15"/>
      <c r="AC41" s="5" t="n">
        <f aca="false">((AB41-AA41)*1440)/60</f>
        <v>0</v>
      </c>
      <c r="AD41" s="17"/>
      <c r="AE41" s="17"/>
      <c r="AF41" s="5" t="n">
        <f aca="false">SUM(AE41-AD41)</f>
        <v>0</v>
      </c>
      <c r="AG41" s="18"/>
      <c r="AH41" s="18"/>
      <c r="AI41" s="5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4.75)/$A$3),IF(I42="Custom Harvest/Haul",($A$6*0.16),VLOOKUP(I42,'MENU 07'!$A$1:$B$100,2)))</f>
        <v>#N/A</v>
      </c>
      <c r="K42" s="9"/>
      <c r="L42" s="15"/>
      <c r="M42" s="10" t="n">
        <f aca="false">((L42-K42)*1440)/60</f>
        <v>0</v>
      </c>
      <c r="Q42" s="5" t="e">
        <f aca="false">VLOOKUP(N42,'MENU 07'!$D$1:$H$250,3)</f>
        <v>#N/A</v>
      </c>
      <c r="R42" s="5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5" t="e">
        <f aca="false">S42*U42/$A$3</f>
        <v>#N/A</v>
      </c>
      <c r="W42" s="8" t="e">
        <f aca="false">SUM(V42+J42)</f>
        <v>#N/A</v>
      </c>
      <c r="Y42" s="3"/>
      <c r="AA42" s="15"/>
      <c r="AB42" s="15"/>
      <c r="AC42" s="5" t="n">
        <f aca="false">((AB42-AA42)*1440)/60</f>
        <v>0</v>
      </c>
      <c r="AD42" s="17"/>
      <c r="AE42" s="17"/>
      <c r="AF42" s="5" t="n">
        <f aca="false">SUM(AE42-AD42)</f>
        <v>0</v>
      </c>
      <c r="AG42" s="18"/>
      <c r="AH42" s="18"/>
      <c r="AI42" s="5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4.75)/$A$3),IF(I43="Custom Harvest/Haul",($A$6*0.16),VLOOKUP(I43,'MENU 07'!$A$1:$B$100,2)))</f>
        <v>#N/A</v>
      </c>
      <c r="K43" s="9"/>
      <c r="L43" s="15"/>
      <c r="M43" s="10" t="n">
        <f aca="false">((L43-K43)*1440)/60</f>
        <v>0</v>
      </c>
      <c r="Q43" s="5" t="e">
        <f aca="false">VLOOKUP(N43,'MENU 07'!$D$1:$H$250,3)</f>
        <v>#N/A</v>
      </c>
      <c r="R43" s="5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5" t="e">
        <f aca="false">S43*U43/$A$3</f>
        <v>#N/A</v>
      </c>
      <c r="W43" s="8" t="e">
        <f aca="false">SUM(V43+J43)</f>
        <v>#N/A</v>
      </c>
      <c r="Y43" s="3"/>
      <c r="AA43" s="15"/>
      <c r="AB43" s="15"/>
      <c r="AC43" s="5" t="n">
        <f aca="false">((AB43-AA43)*1440)/60</f>
        <v>0</v>
      </c>
      <c r="AD43" s="17"/>
      <c r="AE43" s="17"/>
      <c r="AF43" s="5" t="n">
        <f aca="false">SUM(AE43-AD43)</f>
        <v>0</v>
      </c>
      <c r="AG43" s="18"/>
      <c r="AH43" s="18"/>
      <c r="AI43" s="5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4.75)/$A$3),IF(I44="Custom Harvest/Haul",($A$6*0.16),VLOOKUP(I44,'MENU 07'!$A$1:$B$100,2)))</f>
        <v>#N/A</v>
      </c>
      <c r="K44" s="9"/>
      <c r="L44" s="15"/>
      <c r="M44" s="10" t="n">
        <f aca="false">((L44-K44)*1440)/60</f>
        <v>0</v>
      </c>
      <c r="Q44" s="5" t="e">
        <f aca="false">VLOOKUP(N44,'MENU 07'!$D$1:$H$250,3)</f>
        <v>#N/A</v>
      </c>
      <c r="R44" s="5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5" t="e">
        <f aca="false">S44*U44/$A$3</f>
        <v>#N/A</v>
      </c>
      <c r="W44" s="8" t="e">
        <f aca="false">SUM(V44+J44)</f>
        <v>#N/A</v>
      </c>
      <c r="Y44" s="3"/>
      <c r="AA44" s="15"/>
      <c r="AB44" s="15"/>
      <c r="AC44" s="5" t="n">
        <f aca="false">((AB44-AA44)*1440)/60</f>
        <v>0</v>
      </c>
      <c r="AD44" s="17"/>
      <c r="AE44" s="17"/>
      <c r="AF44" s="5" t="n">
        <f aca="false">SUM(AE44-AD44)</f>
        <v>0</v>
      </c>
      <c r="AG44" s="18"/>
      <c r="AH44" s="18"/>
      <c r="AI44" s="5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4.75)/$A$3),IF(I45="Custom Harvest/Haul",($A$6*0.16),VLOOKUP(I45,'MENU 07'!$A$1:$B$100,2)))</f>
        <v>#N/A</v>
      </c>
      <c r="K45" s="9"/>
      <c r="L45" s="15"/>
      <c r="M45" s="10" t="n">
        <f aca="false">((L45-K45)*1440)/60</f>
        <v>0</v>
      </c>
      <c r="Q45" s="5" t="e">
        <f aca="false">VLOOKUP(N45,'MENU 07'!$D$1:$H$250,3)</f>
        <v>#N/A</v>
      </c>
      <c r="R45" s="5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5" t="e">
        <f aca="false">S45*U45/$A$3</f>
        <v>#N/A</v>
      </c>
      <c r="W45" s="8" t="e">
        <f aca="false">SUM(V45+J45)</f>
        <v>#N/A</v>
      </c>
      <c r="Y45" s="3"/>
      <c r="AA45" s="15"/>
      <c r="AB45" s="15"/>
      <c r="AC45" s="5" t="n">
        <f aca="false">((AB45-AA45)*1440)/60</f>
        <v>0</v>
      </c>
      <c r="AD45" s="17"/>
      <c r="AE45" s="17"/>
      <c r="AF45" s="5" t="n">
        <f aca="false">SUM(AE45-AD45)</f>
        <v>0</v>
      </c>
      <c r="AG45" s="18"/>
      <c r="AH45" s="18"/>
      <c r="AI45" s="5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4.75)/$A$3),IF(I46="Custom Harvest/Haul",($A$6*0.16),VLOOKUP(I46,'MENU 07'!$A$1:$B$100,2)))</f>
        <v>#N/A</v>
      </c>
      <c r="K46" s="9"/>
      <c r="L46" s="15"/>
      <c r="M46" s="10" t="n">
        <f aca="false">((L46-K46)*1440)/60</f>
        <v>0</v>
      </c>
      <c r="Q46" s="5" t="e">
        <f aca="false">VLOOKUP(N46,'MENU 07'!$D$1:$H$250,3)</f>
        <v>#N/A</v>
      </c>
      <c r="R46" s="5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5" t="e">
        <f aca="false">S46*U46/$A$3</f>
        <v>#N/A</v>
      </c>
      <c r="W46" s="8" t="e">
        <f aca="false">SUM(V46+J46)</f>
        <v>#N/A</v>
      </c>
      <c r="Y46" s="3"/>
      <c r="AA46" s="15"/>
      <c r="AB46" s="15"/>
      <c r="AC46" s="5" t="n">
        <f aca="false">((AB46-AA46)*1440)/60</f>
        <v>0</v>
      </c>
      <c r="AD46" s="17"/>
      <c r="AE46" s="17"/>
      <c r="AF46" s="5" t="n">
        <f aca="false">SUM(AE46-AD46)</f>
        <v>0</v>
      </c>
      <c r="AG46" s="18"/>
      <c r="AH46" s="18"/>
      <c r="AI46" s="5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4.75)/$A$3),IF(I47="Custom Harvest/Haul",($A$6*0.16),VLOOKUP(I47,'MENU 07'!$A$1:$B$100,2)))</f>
        <v>#N/A</v>
      </c>
      <c r="K47" s="9"/>
      <c r="L47" s="15"/>
      <c r="M47" s="5" t="n">
        <f aca="false">((L47-K47)*1440)/60</f>
        <v>0</v>
      </c>
      <c r="Q47" s="23" t="e">
        <f aca="false">VLOOKUP(N47,'MENU 07'!$D$1:$H$250,3)</f>
        <v>#N/A</v>
      </c>
      <c r="R47" s="23" t="e">
        <f aca="false">VLOOKUP(N47,'MENU 07'!$D$1:$H$250,5)</f>
        <v>#N/A</v>
      </c>
      <c r="S47" s="23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23" t="e">
        <f aca="false">VLOOKUP(N47,'MENU 07'!$D$1:$H$250,4)</f>
        <v>#N/A</v>
      </c>
      <c r="U47" s="23" t="e">
        <f aca="false">VLOOKUP(N47,'MENU 07'!$D$1:$H$250,2)</f>
        <v>#N/A</v>
      </c>
      <c r="V47" s="5" t="e">
        <f aca="false">S47*U47/$A$3</f>
        <v>#N/A</v>
      </c>
      <c r="W47" s="8" t="e">
        <f aca="false">SUM(V47+J47)</f>
        <v>#N/A</v>
      </c>
      <c r="Y47" s="3"/>
      <c r="AA47" s="15"/>
      <c r="AB47" s="15"/>
      <c r="AC47" s="5" t="n">
        <f aca="false">((AB47-AA47)*1440)/60</f>
        <v>0</v>
      </c>
      <c r="AD47" s="17"/>
      <c r="AE47" s="17"/>
      <c r="AF47" s="5" t="n">
        <f aca="false">SUM(AE47-AD47)</f>
        <v>0</v>
      </c>
      <c r="AG47" s="18"/>
      <c r="AH47" s="18"/>
      <c r="AI47" s="5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8" t="e">
        <f aca="false">IF(I48="Fert. Appl by Air",((((S48*2000)/100)*4.75)/$A$3),IF(I48="Custom Harvest/Haul",($A$6*0.16),VLOOKUP(I48,'MENU 07'!$A$1:$B$100,2)))</f>
        <v>#N/A</v>
      </c>
      <c r="K48" s="9"/>
      <c r="L48" s="15"/>
      <c r="M48" s="5" t="n">
        <f aca="false">((L48-K48)*1440)/60</f>
        <v>0</v>
      </c>
      <c r="Q48" s="23" t="e">
        <f aca="false">VLOOKUP(N48,'MENU 07'!$D$1:$H$250,3)</f>
        <v>#N/A</v>
      </c>
      <c r="R48" s="23" t="e">
        <f aca="false">VLOOKUP(N48,'MENU 07'!$D$1:$H$250,5)</f>
        <v>#N/A</v>
      </c>
      <c r="S48" s="23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23" t="e">
        <f aca="false">VLOOKUP(N48,'MENU 07'!$D$1:$H$250,4)</f>
        <v>#N/A</v>
      </c>
      <c r="U48" s="23" t="e">
        <f aca="false">VLOOKUP(N48,'MENU 07'!$D$1:$H$250,2)</f>
        <v>#N/A</v>
      </c>
      <c r="V48" s="5" t="e">
        <f aca="false">S48*U48/$A$3</f>
        <v>#N/A</v>
      </c>
      <c r="W48" s="8" t="e">
        <f aca="false">SUM(V48+J48)</f>
        <v>#N/A</v>
      </c>
      <c r="Y48" s="3"/>
      <c r="AA48" s="15"/>
      <c r="AB48" s="15"/>
      <c r="AC48" s="5" t="n">
        <f aca="false">((AB48-AA48)*1440)/60</f>
        <v>0</v>
      </c>
      <c r="AD48" s="17"/>
      <c r="AE48" s="17"/>
      <c r="AF48" s="5" t="n">
        <f aca="false">SUM(AE48-AD48)</f>
        <v>0</v>
      </c>
      <c r="AG48" s="18"/>
      <c r="AH48" s="18"/>
      <c r="AI48" s="5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K49" s="2"/>
      <c r="Y49" s="3"/>
      <c r="AA49" s="15"/>
      <c r="AB49" s="15"/>
      <c r="AC49" s="5" t="n">
        <f aca="false">((AB49-AA49)*1440)/60</f>
        <v>0</v>
      </c>
      <c r="AD49" s="17"/>
      <c r="AE49" s="17"/>
      <c r="AF49" s="5" t="n">
        <f aca="false">SUM(AE49-AD49)</f>
        <v>0</v>
      </c>
      <c r="AG49" s="18"/>
      <c r="AH49" s="18"/>
      <c r="AI49" s="5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Y50" s="3"/>
      <c r="AA50" s="15"/>
      <c r="AB50" s="15"/>
      <c r="AC50" s="5" t="n">
        <f aca="false">((AB50-AA50)*1440)/60</f>
        <v>0</v>
      </c>
      <c r="AD50" s="17"/>
      <c r="AE50" s="17"/>
      <c r="AF50" s="5" t="n">
        <f aca="false">SUM(AE50-AD50)</f>
        <v>0</v>
      </c>
      <c r="AG50" s="18"/>
      <c r="AH50" s="18"/>
      <c r="AI50" s="5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</sheetData>
  <conditionalFormatting sqref="Q2:W48 J2:J48">
    <cfRule type="expression" priority="2" aboveAverage="0" equalAverage="0" bottom="0" percent="0" rank="0" text="" dxfId="139">
      <formula>ISERROR(Q2)</formula>
    </cfRule>
  </conditionalFormatting>
  <dataValidations count="3">
    <dataValidation allowBlank="true" errorStyle="stop" operator="between" showDropDown="false" showErrorMessage="true" showInputMessage="false" sqref="O2:O48" type="list">
      <formula1>Volume07</formula1>
      <formula2>0</formula2>
    </dataValidation>
    <dataValidation allowBlank="true" errorStyle="stop" operator="between" showDropDown="false" showErrorMessage="true" showInputMessage="false" sqref="E2 N2:N48" type="list">
      <formula1>Products07</formula1>
      <formula2>0</formula2>
    </dataValidation>
    <dataValidation allowBlank="true" errorStyle="stop" operator="between" showDropDown="false" showErrorMessage="true" showInputMessage="false" sqref="G2:G49 I2:I48 G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7.7"/>
    <col collapsed="false" customWidth="true" hidden="false" outlineLevel="0" max="3" min="3" style="0" width="134.28"/>
    <col collapsed="false" customWidth="true" hidden="false" outlineLevel="0" max="4" min="4" style="0" width="31.14"/>
    <col collapsed="false" customWidth="true" hidden="false" outlineLevel="0" max="5" min="5" style="0" width="50.84"/>
    <col collapsed="false" customWidth="true" hidden="false" outlineLevel="0" max="6" min="6" style="0" width="47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451</v>
      </c>
      <c r="B1" s="1" t="s">
        <v>452</v>
      </c>
      <c r="C1" s="1" t="s">
        <v>453</v>
      </c>
      <c r="D1" s="1" t="s">
        <v>454</v>
      </c>
      <c r="E1" s="1" t="s">
        <v>455</v>
      </c>
      <c r="F1" s="1" t="s">
        <v>456</v>
      </c>
      <c r="G1" s="1" t="s">
        <v>54</v>
      </c>
      <c r="H1" s="1"/>
      <c r="I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4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O1" s="1"/>
    </row>
    <row r="2" customFormat="false" ht="12.75" hidden="false" customHeight="false" outlineLevel="0" collapsed="false">
      <c r="A2" s="32" t="n">
        <v>39003</v>
      </c>
      <c r="B2" s="5" t="s">
        <v>92</v>
      </c>
      <c r="C2" s="36" t="s">
        <v>457</v>
      </c>
      <c r="H2" s="56"/>
      <c r="J2" s="19"/>
      <c r="K2" s="14"/>
      <c r="L2" s="15"/>
      <c r="M2" s="5"/>
      <c r="N2" s="6"/>
      <c r="O2" s="6"/>
      <c r="P2" s="5"/>
      <c r="Q2" s="5"/>
      <c r="R2" s="5"/>
      <c r="S2" s="20"/>
      <c r="T2" s="5"/>
      <c r="U2" s="5"/>
      <c r="V2" s="10"/>
      <c r="W2" s="8"/>
      <c r="AA2" s="15"/>
      <c r="AB2" s="15"/>
      <c r="AD2" s="17"/>
      <c r="AE2" s="17"/>
      <c r="AG2" s="18"/>
      <c r="AH2" s="18"/>
    </row>
    <row r="3" customFormat="false" ht="12.75" hidden="false" customHeight="false" outlineLevel="0" collapsed="false">
      <c r="A3" s="32" t="n">
        <v>39092</v>
      </c>
      <c r="B3" s="5" t="s">
        <v>126</v>
      </c>
      <c r="C3" s="36" t="s">
        <v>458</v>
      </c>
      <c r="J3" s="19"/>
      <c r="K3" s="14"/>
      <c r="L3" s="15"/>
      <c r="M3" s="5"/>
      <c r="N3" s="6"/>
      <c r="O3" s="6"/>
      <c r="P3" s="5"/>
      <c r="Q3" s="5"/>
      <c r="R3" s="5"/>
      <c r="S3" s="20"/>
      <c r="T3" s="5"/>
      <c r="U3" s="5"/>
      <c r="V3" s="10"/>
      <c r="W3" s="8"/>
      <c r="AA3" s="15"/>
      <c r="AB3" s="15"/>
      <c r="AD3" s="17"/>
      <c r="AE3" s="17"/>
      <c r="AG3" s="18"/>
      <c r="AH3" s="18"/>
    </row>
    <row r="4" customFormat="false" ht="12.75" hidden="false" customHeight="false" outlineLevel="0" collapsed="false">
      <c r="A4" s="32" t="n">
        <v>39094</v>
      </c>
      <c r="B4" s="5" t="s">
        <v>459</v>
      </c>
      <c r="C4" s="36" t="s">
        <v>460</v>
      </c>
      <c r="D4" s="1"/>
      <c r="E4" s="1"/>
      <c r="F4" s="1"/>
      <c r="J4" s="19"/>
      <c r="K4" s="14"/>
      <c r="L4" s="15"/>
      <c r="M4" s="5"/>
      <c r="N4" s="6"/>
      <c r="O4" s="6"/>
      <c r="P4" s="5"/>
      <c r="Q4" s="5"/>
      <c r="R4" s="5"/>
      <c r="S4" s="20"/>
      <c r="T4" s="5"/>
      <c r="U4" s="5"/>
      <c r="V4" s="10"/>
      <c r="W4" s="8"/>
      <c r="AA4" s="15"/>
      <c r="AB4" s="15"/>
      <c r="AD4" s="17"/>
      <c r="AE4" s="17"/>
      <c r="AG4" s="18"/>
      <c r="AH4" s="18"/>
    </row>
    <row r="5" customFormat="false" ht="12.75" hidden="false" customHeight="false" outlineLevel="0" collapsed="false">
      <c r="A5" s="32" t="n">
        <v>39100</v>
      </c>
      <c r="B5" s="5" t="s">
        <v>39</v>
      </c>
      <c r="C5" s="36" t="s">
        <v>461</v>
      </c>
      <c r="D5" s="5"/>
      <c r="F5" s="1"/>
      <c r="J5" s="19"/>
      <c r="K5" s="14"/>
      <c r="L5" s="15"/>
      <c r="M5" s="5"/>
      <c r="P5" s="1"/>
      <c r="Q5" s="23"/>
      <c r="S5" s="23"/>
      <c r="T5" s="23"/>
      <c r="U5" s="23"/>
      <c r="V5" s="10"/>
      <c r="W5" s="8"/>
      <c r="AA5" s="15"/>
      <c r="AB5" s="15"/>
      <c r="AD5" s="17"/>
      <c r="AE5" s="17"/>
      <c r="AG5" s="18"/>
      <c r="AH5" s="18"/>
    </row>
    <row r="6" customFormat="false" ht="12.75" hidden="false" customHeight="false" outlineLevel="0" collapsed="false">
      <c r="A6" s="32" t="n">
        <v>39100</v>
      </c>
      <c r="B6" s="5" t="s">
        <v>459</v>
      </c>
      <c r="C6" s="36" t="s">
        <v>462</v>
      </c>
      <c r="D6" s="1"/>
      <c r="J6" s="19"/>
      <c r="K6" s="14"/>
      <c r="L6" s="15"/>
      <c r="M6" s="5"/>
      <c r="P6" s="1"/>
      <c r="Q6" s="23"/>
      <c r="S6" s="23"/>
      <c r="T6" s="23"/>
      <c r="U6" s="23"/>
      <c r="V6" s="10"/>
      <c r="W6" s="8"/>
      <c r="AA6" s="15"/>
      <c r="AB6" s="15"/>
      <c r="AD6" s="17"/>
      <c r="AE6" s="17"/>
      <c r="AG6" s="18"/>
      <c r="AH6" s="18"/>
    </row>
    <row r="7" customFormat="false" ht="12.75" hidden="false" customHeight="false" outlineLevel="0" collapsed="false">
      <c r="A7" s="32" t="n">
        <v>39114</v>
      </c>
      <c r="B7" s="1" t="s">
        <v>463</v>
      </c>
      <c r="C7" s="36" t="s">
        <v>464</v>
      </c>
      <c r="D7" s="1"/>
      <c r="J7" s="19"/>
      <c r="K7" s="14"/>
      <c r="L7" s="15"/>
      <c r="M7" s="5"/>
      <c r="Q7" s="23"/>
      <c r="S7" s="23"/>
      <c r="T7" s="23"/>
      <c r="U7" s="23"/>
      <c r="V7" s="10"/>
      <c r="W7" s="8"/>
      <c r="AA7" s="15"/>
      <c r="AB7" s="15"/>
      <c r="AD7" s="17"/>
      <c r="AE7" s="17"/>
      <c r="AG7" s="18"/>
      <c r="AH7" s="18"/>
    </row>
    <row r="8" customFormat="false" ht="12.75" hidden="false" customHeight="false" outlineLevel="0" collapsed="false">
      <c r="A8" s="32" t="n">
        <v>39114</v>
      </c>
      <c r="B8" s="4" t="s">
        <v>459</v>
      </c>
      <c r="C8" s="36" t="s">
        <v>465</v>
      </c>
      <c r="D8" s="5"/>
      <c r="J8" s="19"/>
      <c r="K8" s="14"/>
      <c r="L8" s="15"/>
      <c r="M8" s="5"/>
      <c r="Q8" s="23"/>
      <c r="S8" s="23"/>
      <c r="T8" s="23"/>
      <c r="U8" s="23"/>
      <c r="V8" s="10"/>
      <c r="W8" s="8"/>
      <c r="AA8" s="15"/>
      <c r="AB8" s="15"/>
      <c r="AD8" s="17"/>
      <c r="AE8" s="17"/>
      <c r="AG8" s="18"/>
      <c r="AH8" s="18"/>
    </row>
    <row r="9" customFormat="false" ht="12.75" hidden="false" customHeight="false" outlineLevel="0" collapsed="false">
      <c r="A9" s="4"/>
      <c r="B9" s="5"/>
      <c r="C9" s="36" t="s">
        <v>466</v>
      </c>
      <c r="D9" s="5"/>
      <c r="J9" s="19"/>
      <c r="K9" s="14"/>
      <c r="L9" s="15"/>
      <c r="M9" s="5"/>
      <c r="Q9" s="23"/>
      <c r="S9" s="23"/>
      <c r="T9" s="23"/>
      <c r="U9" s="23"/>
      <c r="V9" s="10"/>
      <c r="W9" s="8"/>
      <c r="AA9" s="15"/>
      <c r="AB9" s="15"/>
      <c r="AD9" s="17"/>
      <c r="AE9" s="17"/>
      <c r="AG9" s="18"/>
      <c r="AH9" s="18"/>
    </row>
    <row r="10" customFormat="false" ht="12.75" hidden="false" customHeight="false" outlineLevel="0" collapsed="false">
      <c r="A10" s="4"/>
      <c r="B10" s="1"/>
      <c r="C10" s="36"/>
      <c r="D10" s="5"/>
      <c r="J10" s="19"/>
      <c r="K10" s="14"/>
      <c r="L10" s="15"/>
      <c r="M10" s="5"/>
      <c r="Q10" s="23"/>
      <c r="S10" s="23"/>
      <c r="T10" s="23"/>
      <c r="U10" s="23"/>
      <c r="V10" s="10"/>
      <c r="W10" s="8"/>
      <c r="AA10" s="15"/>
      <c r="AB10" s="15"/>
      <c r="AD10" s="17"/>
      <c r="AE10" s="17"/>
      <c r="AG10" s="18"/>
      <c r="AH10" s="18"/>
    </row>
    <row r="11" customFormat="false" ht="12.75" hidden="false" customHeight="false" outlineLevel="0" collapsed="false">
      <c r="A11" s="4"/>
      <c r="B11" s="5"/>
      <c r="C11" s="36"/>
      <c r="D11" s="5"/>
      <c r="J11" s="19"/>
      <c r="K11" s="14"/>
      <c r="L11" s="15"/>
      <c r="M11" s="5"/>
      <c r="N11" s="1"/>
      <c r="Q11" s="23"/>
      <c r="S11" s="23"/>
      <c r="T11" s="23"/>
      <c r="U11" s="23"/>
      <c r="V11" s="10"/>
      <c r="W11" s="8"/>
      <c r="AA11" s="15"/>
      <c r="AB11" s="15"/>
      <c r="AD11" s="17"/>
      <c r="AE11" s="17"/>
      <c r="AG11" s="18"/>
      <c r="AH11" s="18"/>
    </row>
    <row r="12" customFormat="false" ht="12.75" hidden="false" customHeight="false" outlineLevel="0" collapsed="false">
      <c r="A12" s="4"/>
      <c r="B12" s="1"/>
      <c r="C12" s="36"/>
      <c r="D12" s="5"/>
      <c r="J12" s="19"/>
      <c r="K12" s="14"/>
      <c r="L12" s="15"/>
      <c r="M12" s="5"/>
      <c r="Q12" s="23"/>
      <c r="S12" s="23"/>
      <c r="T12" s="23"/>
      <c r="U12" s="23"/>
      <c r="V12" s="10"/>
      <c r="W12" s="8"/>
      <c r="AA12" s="15"/>
      <c r="AB12" s="15"/>
      <c r="AD12" s="17"/>
      <c r="AE12" s="17"/>
      <c r="AG12" s="18"/>
      <c r="AH12" s="18"/>
      <c r="AN12" s="3"/>
    </row>
    <row r="13" customFormat="false" ht="12.75" hidden="false" customHeight="false" outlineLevel="0" collapsed="false">
      <c r="A13" s="4"/>
      <c r="B13" s="5"/>
      <c r="C13" s="36" t="s">
        <v>467</v>
      </c>
      <c r="D13" s="5"/>
      <c r="J13" s="19"/>
      <c r="K13" s="14"/>
      <c r="L13" s="15"/>
      <c r="M13" s="5"/>
      <c r="Q13" s="23"/>
      <c r="S13" s="23"/>
      <c r="T13" s="23"/>
      <c r="U13" s="23"/>
      <c r="V13" s="10"/>
      <c r="W13" s="8"/>
      <c r="AA13" s="15"/>
      <c r="AB13" s="15"/>
      <c r="AD13" s="17"/>
      <c r="AE13" s="17"/>
      <c r="AG13" s="18"/>
      <c r="AH13" s="18"/>
    </row>
    <row r="14" customFormat="false" ht="12.75" hidden="false" customHeight="false" outlineLevel="0" collapsed="false">
      <c r="A14" s="4"/>
      <c r="B14" s="1"/>
      <c r="C14" s="36"/>
      <c r="D14" s="5"/>
      <c r="J14" s="19"/>
      <c r="K14" s="14"/>
      <c r="L14" s="15"/>
      <c r="M14" s="5"/>
      <c r="Q14" s="23"/>
      <c r="S14" s="23"/>
      <c r="T14" s="23"/>
      <c r="U14" s="23"/>
      <c r="V14" s="10"/>
      <c r="W14" s="8"/>
      <c r="AA14" s="15"/>
      <c r="AB14" s="15"/>
      <c r="AD14" s="17"/>
      <c r="AE14" s="17"/>
      <c r="AG14" s="18"/>
      <c r="AH14" s="18"/>
    </row>
    <row r="15" customFormat="false" ht="12.75" hidden="false" customHeight="false" outlineLevel="0" collapsed="false">
      <c r="A15" s="4"/>
      <c r="B15" s="5"/>
      <c r="C15" s="36"/>
      <c r="D15" s="5"/>
      <c r="J15" s="19"/>
      <c r="K15" s="14"/>
      <c r="L15" s="15"/>
      <c r="M15" s="5"/>
      <c r="Q15" s="23"/>
      <c r="S15" s="23"/>
      <c r="T15" s="23"/>
      <c r="U15" s="23"/>
      <c r="V15" s="10"/>
      <c r="W15" s="8"/>
      <c r="AA15" s="15"/>
      <c r="AB15" s="15"/>
      <c r="AD15" s="17"/>
      <c r="AE15" s="17"/>
      <c r="AG15" s="18"/>
      <c r="AH15" s="18"/>
    </row>
    <row r="16" customFormat="false" ht="12.75" hidden="false" customHeight="false" outlineLevel="0" collapsed="false">
      <c r="A16" s="4"/>
      <c r="B16" s="5"/>
      <c r="C16" s="36"/>
      <c r="D16" s="5"/>
      <c r="J16" s="19"/>
      <c r="K16" s="14"/>
      <c r="L16" s="15"/>
      <c r="M16" s="5"/>
      <c r="Q16" s="23"/>
      <c r="S16" s="23"/>
      <c r="T16" s="23"/>
      <c r="U16" s="23"/>
      <c r="V16" s="10"/>
      <c r="W16" s="8"/>
      <c r="AA16" s="15"/>
      <c r="AB16" s="15"/>
      <c r="AD16" s="17"/>
      <c r="AE16" s="17"/>
      <c r="AG16" s="18"/>
      <c r="AH16" s="18"/>
    </row>
    <row r="17" customFormat="false" ht="12.75" hidden="false" customHeight="false" outlineLevel="0" collapsed="false">
      <c r="A17" s="4"/>
      <c r="B17" s="5"/>
      <c r="C17" s="36"/>
      <c r="D17" s="5"/>
      <c r="J17" s="19"/>
      <c r="K17" s="14"/>
      <c r="L17" s="15"/>
      <c r="M17" s="5"/>
      <c r="Q17" s="23"/>
      <c r="S17" s="23"/>
      <c r="T17" s="23"/>
      <c r="U17" s="23"/>
      <c r="V17" s="10"/>
      <c r="W17" s="8"/>
      <c r="AA17" s="15"/>
      <c r="AB17" s="15"/>
      <c r="AD17" s="17"/>
      <c r="AE17" s="17"/>
      <c r="AG17" s="18"/>
      <c r="AH17" s="18"/>
    </row>
    <row r="18" customFormat="false" ht="12.75" hidden="false" customHeight="false" outlineLevel="0" collapsed="false">
      <c r="A18" s="4"/>
      <c r="B18" s="5"/>
      <c r="C18" s="36"/>
      <c r="D18" s="5"/>
      <c r="J18" s="19"/>
      <c r="K18" s="14"/>
      <c r="L18" s="15"/>
      <c r="M18" s="5"/>
      <c r="Q18" s="23"/>
      <c r="S18" s="23"/>
      <c r="T18" s="23"/>
      <c r="U18" s="23"/>
      <c r="V18" s="10"/>
      <c r="W18" s="8"/>
      <c r="AA18" s="15"/>
      <c r="AB18" s="15"/>
      <c r="AD18" s="17"/>
      <c r="AE18" s="17"/>
      <c r="AG18" s="18"/>
      <c r="AH18" s="18"/>
    </row>
    <row r="19" customFormat="false" ht="12.75" hidden="false" customHeight="false" outlineLevel="0" collapsed="false">
      <c r="A19" s="4"/>
      <c r="B19" s="5"/>
      <c r="C19" s="36"/>
      <c r="D19" s="5"/>
      <c r="J19" s="19"/>
      <c r="K19" s="14"/>
      <c r="L19" s="15"/>
      <c r="M19" s="5"/>
      <c r="Q19" s="23"/>
      <c r="S19" s="23"/>
      <c r="T19" s="23"/>
      <c r="U19" s="23"/>
      <c r="V19" s="10"/>
      <c r="W19" s="8"/>
      <c r="AA19" s="15"/>
      <c r="AB19" s="15"/>
      <c r="AD19" s="17"/>
      <c r="AE19" s="17"/>
      <c r="AG19" s="18"/>
      <c r="AH19" s="18"/>
    </row>
    <row r="20" customFormat="false" ht="12.75" hidden="false" customHeight="false" outlineLevel="0" collapsed="false">
      <c r="A20" s="4"/>
      <c r="B20" s="5"/>
      <c r="C20" s="1" t="n">
        <v>2008</v>
      </c>
      <c r="D20" s="5"/>
      <c r="E20" s="1" t="n">
        <v>2008</v>
      </c>
      <c r="F20" s="1" t="n">
        <v>2008</v>
      </c>
      <c r="J20" s="19"/>
      <c r="K20" s="14"/>
      <c r="L20" s="15"/>
      <c r="M20" s="5"/>
      <c r="Q20" s="23"/>
      <c r="S20" s="23"/>
      <c r="T20" s="23"/>
      <c r="U20" s="23"/>
      <c r="V20" s="10"/>
      <c r="W20" s="8"/>
      <c r="AA20" s="15"/>
      <c r="AB20" s="15"/>
      <c r="AD20" s="17"/>
      <c r="AE20" s="17"/>
      <c r="AG20" s="18"/>
      <c r="AH20" s="18"/>
    </row>
    <row r="21" customFormat="false" ht="12.75" hidden="false" customHeight="false" outlineLevel="0" collapsed="false">
      <c r="A21" s="4"/>
      <c r="B21" s="5"/>
      <c r="C21" s="36" t="s">
        <v>468</v>
      </c>
      <c r="D21" s="5"/>
      <c r="E21" s="1" t="s">
        <v>469</v>
      </c>
      <c r="F21" s="33" t="s">
        <v>470</v>
      </c>
      <c r="J21" s="19"/>
      <c r="K21" s="14"/>
      <c r="L21" s="15"/>
      <c r="M21" s="5"/>
      <c r="Q21" s="23"/>
      <c r="S21" s="23"/>
      <c r="T21" s="23"/>
      <c r="U21" s="23"/>
      <c r="V21" s="10"/>
      <c r="W21" s="8"/>
      <c r="AA21" s="15"/>
      <c r="AB21" s="15"/>
      <c r="AD21" s="17"/>
      <c r="AE21" s="17"/>
      <c r="AG21" s="18"/>
      <c r="AH21" s="18"/>
    </row>
    <row r="22" customFormat="false" ht="12.75" hidden="false" customHeight="false" outlineLevel="0" collapsed="false">
      <c r="A22" s="4"/>
      <c r="B22" s="5"/>
      <c r="C22" s="36" t="s">
        <v>471</v>
      </c>
      <c r="D22" s="5"/>
      <c r="E22" s="5"/>
      <c r="F22" s="5"/>
      <c r="J22" s="19"/>
      <c r="K22" s="14"/>
      <c r="L22" s="15"/>
      <c r="M22" s="5"/>
      <c r="Q22" s="23"/>
      <c r="S22" s="23"/>
      <c r="T22" s="23"/>
      <c r="U22" s="23"/>
      <c r="V22" s="10"/>
      <c r="W22" s="8"/>
      <c r="AA22" s="15"/>
      <c r="AB22" s="15"/>
      <c r="AD22" s="17"/>
      <c r="AE22" s="17"/>
      <c r="AG22" s="18"/>
      <c r="AH22" s="18"/>
    </row>
    <row r="23" customFormat="false" ht="12.75" hidden="false" customHeight="false" outlineLevel="0" collapsed="false">
      <c r="A23" s="4"/>
      <c r="B23" s="5"/>
      <c r="C23" s="36" t="s">
        <v>472</v>
      </c>
      <c r="D23" s="5"/>
      <c r="E23" s="5"/>
      <c r="F23" s="5"/>
      <c r="J23" s="19"/>
      <c r="K23" s="14"/>
      <c r="L23" s="15"/>
      <c r="M23" s="5"/>
      <c r="Q23" s="23"/>
      <c r="S23" s="23"/>
      <c r="T23" s="23"/>
      <c r="U23" s="23"/>
      <c r="V23" s="10"/>
      <c r="W23" s="8"/>
      <c r="AA23" s="15"/>
      <c r="AB23" s="15"/>
      <c r="AD23" s="17"/>
      <c r="AE23" s="17"/>
      <c r="AG23" s="18"/>
      <c r="AH23" s="18"/>
    </row>
    <row r="24" customFormat="false" ht="12.75" hidden="false" customHeight="false" outlineLevel="0" collapsed="false">
      <c r="A24" s="4"/>
      <c r="B24" s="5"/>
      <c r="C24" s="36" t="s">
        <v>473</v>
      </c>
      <c r="D24" s="5"/>
      <c r="E24" s="5"/>
      <c r="F24" s="5"/>
      <c r="J24" s="19"/>
      <c r="K24" s="14"/>
      <c r="L24" s="15"/>
      <c r="M24" s="5"/>
      <c r="Q24" s="23"/>
      <c r="S24" s="23"/>
      <c r="T24" s="23"/>
      <c r="U24" s="23"/>
      <c r="V24" s="10"/>
      <c r="W24" s="8"/>
      <c r="AA24" s="15"/>
      <c r="AB24" s="15"/>
      <c r="AD24" s="17"/>
      <c r="AE24" s="17"/>
      <c r="AG24" s="18"/>
      <c r="AH24" s="18"/>
    </row>
    <row r="25" customFormat="false" ht="12.75" hidden="false" customHeight="false" outlineLevel="0" collapsed="false">
      <c r="A25" s="4"/>
      <c r="B25" s="5"/>
      <c r="C25" s="36" t="s">
        <v>474</v>
      </c>
      <c r="D25" s="5"/>
      <c r="E25" s="5"/>
      <c r="F25" s="5"/>
      <c r="J25" s="19"/>
      <c r="K25" s="14"/>
      <c r="L25" s="15"/>
      <c r="M25" s="5"/>
      <c r="Q25" s="23"/>
      <c r="S25" s="23"/>
      <c r="T25" s="23"/>
      <c r="U25" s="23"/>
      <c r="V25" s="10"/>
      <c r="W25" s="8"/>
      <c r="AA25" s="15"/>
      <c r="AB25" s="15"/>
      <c r="AD25" s="17"/>
      <c r="AE25" s="17"/>
      <c r="AG25" s="18"/>
      <c r="AH25" s="18"/>
    </row>
    <row r="26" customFormat="false" ht="12.75" hidden="false" customHeight="false" outlineLevel="0" collapsed="false">
      <c r="A26" s="32" t="n">
        <v>39349</v>
      </c>
      <c r="B26" s="5" t="s">
        <v>39</v>
      </c>
      <c r="C26" s="36" t="s">
        <v>475</v>
      </c>
      <c r="D26" s="5"/>
      <c r="E26" s="5"/>
      <c r="F26" s="5"/>
      <c r="J26" s="19"/>
      <c r="K26" s="14"/>
      <c r="L26" s="15"/>
      <c r="M26" s="5"/>
      <c r="Q26" s="23"/>
      <c r="S26" s="23"/>
      <c r="T26" s="23"/>
      <c r="U26" s="23"/>
      <c r="V26" s="10"/>
      <c r="W26" s="8"/>
      <c r="AA26" s="15"/>
      <c r="AB26" s="15"/>
      <c r="AD26" s="17"/>
      <c r="AE26" s="17"/>
      <c r="AG26" s="18"/>
      <c r="AH26" s="18"/>
    </row>
    <row r="27" customFormat="false" ht="12.75" hidden="false" customHeight="false" outlineLevel="0" collapsed="false">
      <c r="A27" s="4"/>
      <c r="B27" s="5"/>
      <c r="C27" s="36"/>
      <c r="D27" s="5"/>
      <c r="E27" s="5"/>
      <c r="F27" s="5"/>
      <c r="J27" s="19"/>
      <c r="K27" s="14"/>
      <c r="L27" s="15"/>
      <c r="M27" s="5"/>
      <c r="Q27" s="23"/>
      <c r="S27" s="23"/>
      <c r="T27" s="23"/>
      <c r="U27" s="23"/>
      <c r="V27" s="10"/>
      <c r="W27" s="8"/>
      <c r="AA27" s="15"/>
      <c r="AB27" s="15"/>
      <c r="AD27" s="17"/>
      <c r="AE27" s="17"/>
      <c r="AG27" s="18"/>
      <c r="AH27" s="18"/>
    </row>
    <row r="28" customFormat="false" ht="12.75" hidden="false" customHeight="false" outlineLevel="0" collapsed="false">
      <c r="A28" s="4"/>
      <c r="B28" s="5"/>
      <c r="C28" s="36"/>
      <c r="D28" s="5"/>
      <c r="E28" s="5"/>
      <c r="F28" s="5"/>
      <c r="J28" s="19"/>
      <c r="K28" s="14"/>
      <c r="L28" s="15"/>
      <c r="M28" s="5"/>
      <c r="Q28" s="23"/>
      <c r="S28" s="23"/>
      <c r="T28" s="23"/>
      <c r="U28" s="23"/>
      <c r="V28" s="10"/>
      <c r="W28" s="8"/>
      <c r="AA28" s="15"/>
      <c r="AB28" s="15"/>
      <c r="AD28" s="17"/>
      <c r="AE28" s="17"/>
      <c r="AG28" s="18"/>
      <c r="AH28" s="18"/>
    </row>
    <row r="29" customFormat="false" ht="12.75" hidden="false" customHeight="false" outlineLevel="0" collapsed="false">
      <c r="A29" s="4"/>
      <c r="B29" s="5"/>
      <c r="C29" s="36"/>
      <c r="D29" s="5"/>
      <c r="E29" s="5"/>
      <c r="F29" s="5"/>
      <c r="J29" s="19"/>
      <c r="K29" s="14"/>
      <c r="L29" s="15"/>
      <c r="M29" s="5"/>
      <c r="Q29" s="23"/>
      <c r="S29" s="23"/>
      <c r="T29" s="23"/>
      <c r="U29" s="23"/>
      <c r="V29" s="10"/>
      <c r="W29" s="8"/>
      <c r="AA29" s="15"/>
      <c r="AB29" s="15"/>
      <c r="AD29" s="17"/>
      <c r="AE29" s="17"/>
      <c r="AG29" s="18"/>
      <c r="AH29" s="18"/>
    </row>
    <row r="30" customFormat="false" ht="12.75" hidden="false" customHeight="false" outlineLevel="0" collapsed="false">
      <c r="A30" s="4"/>
      <c r="B30" s="5"/>
      <c r="C30" s="36"/>
      <c r="D30" s="5"/>
      <c r="E30" s="5"/>
      <c r="F30" s="5"/>
      <c r="J30" s="19"/>
      <c r="K30" s="14"/>
      <c r="L30" s="15"/>
      <c r="M30" s="5"/>
      <c r="Q30" s="23"/>
      <c r="S30" s="23"/>
      <c r="T30" s="23"/>
      <c r="U30" s="23"/>
      <c r="V30" s="10"/>
      <c r="W30" s="8"/>
      <c r="AA30" s="15"/>
      <c r="AB30" s="15"/>
      <c r="AD30" s="17"/>
      <c r="AE30" s="17"/>
      <c r="AG30" s="18"/>
      <c r="AH30" s="18"/>
    </row>
    <row r="31" customFormat="false" ht="12.75" hidden="false" customHeight="false" outlineLevel="0" collapsed="false">
      <c r="A31" s="4"/>
      <c r="B31" s="5"/>
      <c r="C31" s="36"/>
      <c r="D31" s="5"/>
      <c r="E31" s="5"/>
      <c r="F31" s="5"/>
      <c r="J31" s="19"/>
      <c r="K31" s="14"/>
      <c r="L31" s="15"/>
      <c r="M31" s="5"/>
      <c r="Q31" s="23"/>
      <c r="S31" s="23"/>
      <c r="T31" s="23"/>
      <c r="U31" s="23"/>
      <c r="V31" s="10"/>
      <c r="W31" s="8"/>
      <c r="AA31" s="15"/>
      <c r="AB31" s="15"/>
      <c r="AD31" s="17"/>
      <c r="AE31" s="17"/>
      <c r="AG31" s="18"/>
      <c r="AH31" s="18"/>
    </row>
    <row r="32" customFormat="false" ht="12.75" hidden="false" customHeight="false" outlineLevel="0" collapsed="false">
      <c r="A32" s="4"/>
      <c r="B32" s="5"/>
      <c r="C32" s="36"/>
      <c r="D32" s="5"/>
      <c r="E32" s="5"/>
      <c r="F32" s="5"/>
      <c r="J32" s="19"/>
      <c r="K32" s="14"/>
      <c r="L32" s="15"/>
      <c r="M32" s="5"/>
      <c r="Q32" s="23"/>
      <c r="S32" s="23"/>
      <c r="T32" s="23"/>
      <c r="U32" s="23"/>
      <c r="V32" s="10"/>
      <c r="W32" s="8"/>
      <c r="AA32" s="15"/>
      <c r="AB32" s="15"/>
      <c r="AD32" s="17"/>
      <c r="AE32" s="17"/>
      <c r="AG32" s="18"/>
      <c r="AH32" s="18"/>
    </row>
    <row r="33" customFormat="false" ht="12.75" hidden="false" customHeight="false" outlineLevel="0" collapsed="false">
      <c r="A33" s="4"/>
      <c r="B33" s="5"/>
      <c r="C33" s="36"/>
      <c r="D33" s="5"/>
      <c r="E33" s="5"/>
      <c r="F33" s="5"/>
      <c r="J33" s="19"/>
      <c r="K33" s="14"/>
      <c r="L33" s="15"/>
      <c r="M33" s="5"/>
      <c r="Q33" s="23"/>
      <c r="S33" s="23"/>
      <c r="T33" s="23"/>
      <c r="U33" s="23"/>
      <c r="V33" s="10"/>
      <c r="W33" s="8"/>
      <c r="AA33" s="15"/>
      <c r="AB33" s="15"/>
      <c r="AD33" s="17"/>
      <c r="AE33" s="17"/>
      <c r="AG33" s="18"/>
      <c r="AH33" s="18"/>
    </row>
    <row r="34" customFormat="false" ht="12.75" hidden="false" customHeight="false" outlineLevel="0" collapsed="false">
      <c r="A34" s="4"/>
      <c r="B34" s="5"/>
      <c r="C34" s="36"/>
      <c r="D34" s="5"/>
      <c r="E34" s="5"/>
      <c r="F34" s="5"/>
      <c r="J34" s="19"/>
      <c r="K34" s="14"/>
      <c r="L34" s="15"/>
      <c r="M34" s="5"/>
      <c r="Q34" s="23"/>
      <c r="S34" s="23"/>
      <c r="T34" s="23"/>
      <c r="U34" s="23"/>
      <c r="V34" s="10"/>
      <c r="W34" s="8"/>
      <c r="AA34" s="15"/>
      <c r="AB34" s="15"/>
      <c r="AD34" s="17"/>
      <c r="AE34" s="17"/>
      <c r="AG34" s="18"/>
      <c r="AH34" s="18"/>
    </row>
    <row r="35" customFormat="false" ht="12.75" hidden="false" customHeight="false" outlineLevel="0" collapsed="false">
      <c r="A35" s="4"/>
      <c r="B35" s="5"/>
      <c r="C35" s="36"/>
      <c r="D35" s="5"/>
      <c r="E35" s="5"/>
      <c r="F35" s="5"/>
      <c r="J35" s="19"/>
      <c r="K35" s="14"/>
      <c r="L35" s="15"/>
      <c r="M35" s="5"/>
      <c r="Q35" s="23"/>
      <c r="S35" s="23"/>
      <c r="T35" s="23"/>
      <c r="U35" s="23"/>
      <c r="V35" s="10"/>
      <c r="W35" s="8"/>
      <c r="AA35" s="15"/>
      <c r="AB35" s="15"/>
      <c r="AD35" s="17"/>
      <c r="AE35" s="17"/>
      <c r="AG35" s="18"/>
      <c r="AH35" s="18"/>
    </row>
    <row r="36" customFormat="false" ht="12.75" hidden="false" customHeight="false" outlineLevel="0" collapsed="false">
      <c r="A36" s="4"/>
      <c r="B36" s="5"/>
      <c r="C36" s="36"/>
      <c r="D36" s="5"/>
      <c r="E36" s="5"/>
      <c r="F36" s="5"/>
      <c r="J36" s="19"/>
      <c r="K36" s="14"/>
      <c r="L36" s="15"/>
      <c r="M36" s="5"/>
      <c r="Q36" s="23"/>
      <c r="S36" s="23"/>
      <c r="T36" s="23"/>
      <c r="U36" s="23"/>
      <c r="V36" s="10"/>
      <c r="W36" s="8"/>
      <c r="AA36" s="15"/>
      <c r="AB36" s="15"/>
      <c r="AD36" s="17"/>
      <c r="AE36" s="17"/>
      <c r="AG36" s="18"/>
      <c r="AH36" s="18"/>
    </row>
    <row r="37" customFormat="false" ht="12.75" hidden="false" customHeight="false" outlineLevel="0" collapsed="false">
      <c r="A37" s="4"/>
      <c r="B37" s="5"/>
      <c r="C37" s="36"/>
      <c r="D37" s="5"/>
      <c r="E37" s="5"/>
      <c r="F37" s="5"/>
      <c r="J37" s="19"/>
      <c r="K37" s="14"/>
      <c r="L37" s="15"/>
      <c r="M37" s="5"/>
      <c r="Q37" s="23"/>
      <c r="S37" s="23"/>
      <c r="T37" s="23"/>
      <c r="U37" s="23"/>
      <c r="V37" s="10"/>
      <c r="W37" s="8"/>
      <c r="AA37" s="15"/>
      <c r="AB37" s="15"/>
      <c r="AD37" s="17"/>
      <c r="AE37" s="17"/>
      <c r="AG37" s="18"/>
      <c r="AH37" s="18"/>
    </row>
    <row r="38" customFormat="false" ht="12.75" hidden="false" customHeight="false" outlineLevel="0" collapsed="false">
      <c r="A38" s="4"/>
      <c r="B38" s="5"/>
      <c r="C38" s="36"/>
      <c r="D38" s="5"/>
      <c r="E38" s="5"/>
      <c r="F38" s="5"/>
      <c r="J38" s="19"/>
      <c r="K38" s="14"/>
      <c r="L38" s="15"/>
      <c r="M38" s="5"/>
      <c r="Q38" s="23"/>
      <c r="S38" s="23"/>
      <c r="T38" s="23"/>
      <c r="U38" s="23"/>
      <c r="V38" s="10"/>
      <c r="W38" s="8"/>
      <c r="AA38" s="15"/>
      <c r="AB38" s="15"/>
      <c r="AD38" s="17"/>
      <c r="AE38" s="17"/>
      <c r="AG38" s="18"/>
      <c r="AH38" s="18"/>
    </row>
    <row r="39" customFormat="false" ht="12.75" hidden="false" customHeight="false" outlineLevel="0" collapsed="false">
      <c r="A39" s="4"/>
      <c r="B39" s="5"/>
      <c r="C39" s="36"/>
      <c r="D39" s="5"/>
      <c r="E39" s="5"/>
      <c r="F39" s="5"/>
      <c r="J39" s="19"/>
      <c r="K39" s="14"/>
      <c r="L39" s="15"/>
      <c r="M39" s="5"/>
      <c r="Q39" s="23"/>
      <c r="S39" s="23"/>
      <c r="T39" s="23"/>
      <c r="U39" s="23"/>
      <c r="V39" s="10"/>
      <c r="W39" s="8"/>
      <c r="AA39" s="15"/>
      <c r="AB39" s="15"/>
      <c r="AD39" s="17"/>
      <c r="AE39" s="17"/>
      <c r="AG39" s="18"/>
      <c r="AH39" s="18"/>
    </row>
    <row r="40" customFormat="false" ht="12.75" hidden="false" customHeight="false" outlineLevel="0" collapsed="false">
      <c r="A40" s="4"/>
      <c r="B40" s="5"/>
      <c r="C40" s="36"/>
      <c r="D40" s="5"/>
      <c r="E40" s="5"/>
      <c r="F40" s="5"/>
      <c r="J40" s="19"/>
      <c r="K40" s="14"/>
      <c r="L40" s="15"/>
      <c r="M40" s="5"/>
      <c r="Q40" s="23"/>
      <c r="S40" s="23"/>
      <c r="T40" s="23"/>
      <c r="U40" s="23"/>
      <c r="V40" s="10"/>
      <c r="W40" s="8"/>
      <c r="AA40" s="15"/>
      <c r="AB40" s="15"/>
      <c r="AD40" s="17"/>
      <c r="AE40" s="17"/>
      <c r="AG40" s="18"/>
      <c r="AH40" s="18"/>
    </row>
    <row r="41" customFormat="false" ht="12.75" hidden="false" customHeight="false" outlineLevel="0" collapsed="false">
      <c r="A41" s="4"/>
      <c r="B41" s="5"/>
      <c r="C41" s="36"/>
      <c r="D41" s="5"/>
      <c r="E41" s="5"/>
      <c r="F41" s="5"/>
      <c r="J41" s="19"/>
      <c r="K41" s="14"/>
      <c r="L41" s="15"/>
      <c r="M41" s="5"/>
      <c r="Q41" s="23"/>
      <c r="S41" s="23"/>
      <c r="T41" s="23"/>
      <c r="U41" s="23"/>
      <c r="V41" s="10"/>
      <c r="W41" s="8"/>
      <c r="AA41" s="15"/>
      <c r="AB41" s="15"/>
      <c r="AD41" s="17"/>
      <c r="AE41" s="17"/>
      <c r="AG41" s="18"/>
      <c r="AH41" s="18"/>
    </row>
    <row r="42" customFormat="false" ht="12.75" hidden="false" customHeight="false" outlineLevel="0" collapsed="false">
      <c r="A42" s="4"/>
      <c r="B42" s="5"/>
      <c r="C42" s="36"/>
      <c r="D42" s="5"/>
      <c r="E42" s="5"/>
      <c r="F42" s="5"/>
      <c r="J42" s="19"/>
      <c r="K42" s="14"/>
      <c r="L42" s="15"/>
      <c r="M42" s="5"/>
      <c r="Q42" s="23"/>
      <c r="S42" s="23"/>
      <c r="T42" s="23"/>
      <c r="U42" s="23"/>
      <c r="V42" s="10"/>
      <c r="W42" s="8"/>
      <c r="AA42" s="15"/>
      <c r="AB42" s="15"/>
      <c r="AD42" s="17"/>
      <c r="AE42" s="17"/>
      <c r="AG42" s="18"/>
      <c r="AH42" s="18"/>
    </row>
    <row r="43" customFormat="false" ht="12.75" hidden="false" customHeight="false" outlineLevel="0" collapsed="false">
      <c r="A43" s="4"/>
      <c r="B43" s="5"/>
      <c r="C43" s="36"/>
      <c r="D43" s="5"/>
      <c r="E43" s="5"/>
      <c r="F43" s="5"/>
      <c r="J43" s="19"/>
      <c r="K43" s="14"/>
      <c r="L43" s="15"/>
      <c r="M43" s="5"/>
      <c r="Q43" s="23"/>
      <c r="S43" s="23"/>
      <c r="T43" s="23"/>
      <c r="U43" s="23"/>
      <c r="V43" s="10"/>
      <c r="W43" s="8"/>
      <c r="AA43" s="15"/>
      <c r="AB43" s="15"/>
      <c r="AD43" s="17"/>
      <c r="AE43" s="17"/>
      <c r="AG43" s="18"/>
      <c r="AH43" s="18"/>
    </row>
    <row r="44" customFormat="false" ht="12.75" hidden="false" customHeight="false" outlineLevel="0" collapsed="false">
      <c r="A44" s="4"/>
      <c r="B44" s="5"/>
      <c r="C44" s="36"/>
      <c r="D44" s="5"/>
      <c r="E44" s="5"/>
      <c r="F44" s="5"/>
      <c r="J44" s="19"/>
      <c r="K44" s="14"/>
      <c r="L44" s="15"/>
      <c r="M44" s="5"/>
      <c r="Q44" s="23"/>
      <c r="S44" s="23"/>
      <c r="T44" s="23"/>
      <c r="U44" s="23"/>
      <c r="V44" s="10"/>
      <c r="W44" s="8"/>
      <c r="AA44" s="15"/>
      <c r="AB44" s="15"/>
      <c r="AD44" s="17"/>
      <c r="AE44" s="17"/>
      <c r="AG44" s="18"/>
      <c r="AH44" s="18"/>
    </row>
    <row r="45" customFormat="false" ht="12.75" hidden="false" customHeight="false" outlineLevel="0" collapsed="false">
      <c r="A45" s="4"/>
      <c r="B45" s="5"/>
      <c r="C45" s="36"/>
      <c r="D45" s="5"/>
      <c r="E45" s="5"/>
      <c r="F45" s="5"/>
      <c r="J45" s="19"/>
      <c r="K45" s="14"/>
      <c r="L45" s="15"/>
      <c r="M45" s="5"/>
      <c r="Q45" s="23"/>
      <c r="S45" s="23"/>
      <c r="T45" s="23"/>
      <c r="U45" s="23"/>
      <c r="V45" s="10"/>
      <c r="W45" s="8"/>
      <c r="AA45" s="15"/>
      <c r="AB45" s="15"/>
      <c r="AD45" s="17"/>
      <c r="AE45" s="17"/>
      <c r="AG45" s="18"/>
      <c r="AH45" s="18"/>
    </row>
    <row r="46" customFormat="false" ht="12.75" hidden="false" customHeight="false" outlineLevel="0" collapsed="false">
      <c r="A46" s="4"/>
      <c r="B46" s="5"/>
      <c r="C46" s="36"/>
      <c r="D46" s="5"/>
      <c r="E46" s="5"/>
      <c r="F46" s="5"/>
      <c r="J46" s="19"/>
      <c r="K46" s="14"/>
      <c r="L46" s="15"/>
      <c r="M46" s="5"/>
      <c r="Q46" s="23"/>
      <c r="S46" s="23"/>
      <c r="T46" s="23"/>
      <c r="U46" s="23"/>
      <c r="V46" s="10"/>
      <c r="W46" s="8"/>
      <c r="AA46" s="15"/>
      <c r="AB46" s="15"/>
      <c r="AD46" s="17"/>
      <c r="AE46" s="17"/>
      <c r="AG46" s="18"/>
      <c r="AH46" s="18"/>
    </row>
    <row r="47" customFormat="false" ht="12.75" hidden="false" customHeight="false" outlineLevel="0" collapsed="false">
      <c r="A47" s="4"/>
      <c r="B47" s="5"/>
      <c r="C47" s="36"/>
      <c r="J47" s="19"/>
      <c r="K47" s="14"/>
      <c r="L47" s="15"/>
      <c r="M47" s="5"/>
      <c r="Q47" s="23"/>
      <c r="S47" s="23"/>
      <c r="T47" s="23"/>
      <c r="U47" s="23"/>
      <c r="V47" s="10"/>
      <c r="W47" s="8"/>
      <c r="AA47" s="15"/>
      <c r="AB47" s="15"/>
      <c r="AD47" s="17"/>
      <c r="AE47" s="17"/>
      <c r="AG47" s="18"/>
      <c r="AH47" s="18"/>
    </row>
    <row r="48" customFormat="false" ht="12.75" hidden="false" customHeight="false" outlineLevel="0" collapsed="false">
      <c r="A48" s="4"/>
      <c r="B48" s="5"/>
      <c r="C48" s="36"/>
      <c r="J48" s="19"/>
      <c r="K48" s="14"/>
      <c r="L48" s="15"/>
      <c r="M48" s="5"/>
      <c r="Q48" s="23"/>
      <c r="S48" s="23"/>
      <c r="T48" s="23"/>
      <c r="U48" s="23"/>
      <c r="V48" s="10"/>
      <c r="W48" s="8"/>
      <c r="AA48" s="15"/>
      <c r="AB48" s="15"/>
      <c r="AD48" s="17"/>
      <c r="AE48" s="17"/>
      <c r="AG48" s="18"/>
      <c r="AH48" s="18"/>
    </row>
    <row r="49" customFormat="false" ht="12.75" hidden="false" customHeight="false" outlineLevel="0" collapsed="false">
      <c r="A49" s="4"/>
      <c r="C49" s="36"/>
      <c r="J49" s="19"/>
      <c r="K49" s="14"/>
      <c r="L49" s="15"/>
      <c r="M49" s="5"/>
      <c r="Q49" s="23"/>
      <c r="S49" s="23"/>
      <c r="T49" s="23"/>
      <c r="U49" s="23"/>
      <c r="V49" s="10"/>
      <c r="W49" s="8"/>
      <c r="AA49" s="15"/>
      <c r="AB49" s="15"/>
      <c r="AD49" s="17"/>
      <c r="AE49" s="17"/>
      <c r="AG49" s="18"/>
      <c r="AH49" s="18"/>
    </row>
    <row r="50" customFormat="false" ht="12.75" hidden="false" customHeight="false" outlineLevel="0" collapsed="false">
      <c r="C50" s="36"/>
      <c r="J50" s="19"/>
      <c r="K50" s="14"/>
      <c r="L50" s="15"/>
      <c r="M50" s="5"/>
      <c r="Q50" s="23"/>
      <c r="S50" s="23"/>
      <c r="T50" s="23"/>
      <c r="U50" s="23"/>
      <c r="V50" s="10"/>
      <c r="W50" s="8"/>
      <c r="AA50" s="15"/>
      <c r="AB50" s="15"/>
      <c r="AD50" s="17"/>
      <c r="AE50" s="17"/>
      <c r="AG50" s="18"/>
      <c r="AH50" s="18"/>
    </row>
  </sheetData>
  <conditionalFormatting sqref="Q5:W50 W2:W4 Q2:R4 T2:U4 J2:J50">
    <cfRule type="expression" priority="2" aboveAverage="0" equalAverage="0" bottom="0" percent="0" rank="0" text="" dxfId="140">
      <formula>ISERROR(Q5)</formula>
    </cfRule>
  </conditionalFormatting>
  <conditionalFormatting sqref="S2:S4">
    <cfRule type="expression" priority="3" aboveAverage="0" equalAverage="0" bottom="0" percent="0" rank="0" text="" dxfId="141">
      <formula>ISERROR(R2)</formula>
    </cfRule>
  </conditionalFormatting>
  <conditionalFormatting sqref="V2:V4">
    <cfRule type="expression" priority="4" aboveAverage="0" equalAverage="0" bottom="0" percent="0" rank="0" text="" dxfId="142">
      <formula>ISERROR(T2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290277777777778" right="0.220138888888889" top="0.979861111111111" bottom="1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4</v>
      </c>
      <c r="B2" s="5" t="s">
        <v>115</v>
      </c>
      <c r="C2" s="0" t="s">
        <v>116</v>
      </c>
      <c r="H2" s="7" t="n">
        <v>39145</v>
      </c>
      <c r="I2" s="5" t="s">
        <v>117</v>
      </c>
      <c r="J2" s="19" t="n">
        <f aca="false">IF(I2="Fert. Appl by Air",((((S2*2000)/100)*5.5)/$A$3),IF(I2="Custom Harvest/Haul",($A$6*0.16),VLOOKUP(I2,'MENU 07'!$A$1:$B$100,2)))</f>
        <v>6.35</v>
      </c>
      <c r="K2" s="9" t="n">
        <v>39145.2916666667</v>
      </c>
      <c r="L2" s="11" t="n">
        <v>39145.5833333333</v>
      </c>
      <c r="M2" s="5" t="n">
        <f aca="false">((L2-K2)*1440)/60</f>
        <v>7.00000000011642</v>
      </c>
      <c r="N2" s="5" t="s">
        <v>54</v>
      </c>
      <c r="O2" s="5" t="s">
        <v>54</v>
      </c>
      <c r="P2" s="5" t="n">
        <v>0</v>
      </c>
      <c r="Q2" s="5" t="e">
        <f aca="false">VLOOKUP(N2,'MENU 07'!$D$1:$H$250,3)</f>
        <v>#N/A</v>
      </c>
      <c r="R2" s="5" t="e">
        <f aca="false">VLOOKUP(N2,'MENU 07'!$D$1:$H$250,5)</f>
        <v>#N/A</v>
      </c>
      <c r="S2" s="20" t="e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#N/A</v>
      </c>
      <c r="T2" s="5" t="e">
        <f aca="false">VLOOKUP(N2,'MENU 07'!$D$1:$H$250,4)</f>
        <v>#N/A</v>
      </c>
      <c r="U2" s="5" t="s">
        <v>54</v>
      </c>
      <c r="V2" s="10" t="n">
        <v>0</v>
      </c>
      <c r="W2" s="8" t="n">
        <f aca="false">SUM(V2+J2)</f>
        <v>6.35</v>
      </c>
      <c r="X2" s="5" t="n">
        <v>3</v>
      </c>
      <c r="Y2" s="4" t="s">
        <v>118</v>
      </c>
      <c r="Z2" s="5" t="n">
        <v>1</v>
      </c>
      <c r="AA2" s="11" t="n">
        <v>39247.4583333333</v>
      </c>
      <c r="AB2" s="11" t="n">
        <v>39249.7534722222</v>
      </c>
      <c r="AC2" s="10" t="n">
        <f aca="false">((AB2-AA2)*1440)/60</f>
        <v>55.0833333331975</v>
      </c>
      <c r="AD2" s="12" t="n">
        <v>264698</v>
      </c>
      <c r="AE2" s="12" t="n">
        <v>307225</v>
      </c>
      <c r="AF2" s="5" t="n">
        <f aca="false">SUM(AE2-AD2)</f>
        <v>42527</v>
      </c>
      <c r="AG2" s="13" t="n">
        <v>2235</v>
      </c>
      <c r="AH2" s="13" t="n">
        <v>2289.9</v>
      </c>
      <c r="AI2" s="5" t="n">
        <f aca="false">SUM(AH2-AG2)</f>
        <v>54.9000000000001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4.39927322562198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5.70761400021352</v>
      </c>
      <c r="AO2" s="0" t="s">
        <v>119</v>
      </c>
    </row>
    <row r="3" customFormat="false" ht="12.75" hidden="false" customHeight="false" outlineLevel="0" collapsed="false">
      <c r="A3" s="1" t="n">
        <v>35.6</v>
      </c>
      <c r="B3" s="5"/>
      <c r="H3" s="7" t="n">
        <v>39154</v>
      </c>
      <c r="I3" s="5" t="s">
        <v>120</v>
      </c>
      <c r="J3" s="19" t="n">
        <f aca="false">IF(I3="Fert. Appl by Air",((((S3*2000)/100)*5.5)/$A$3),IF(I3="Custom Harvest/Haul",($A$6*0.16),VLOOKUP(I3,'MENU 07'!$A$1:$B$100,2)))</f>
        <v>7.01</v>
      </c>
      <c r="K3" s="9" t="n">
        <v>39154.375</v>
      </c>
      <c r="L3" s="11" t="n">
        <v>39154.5208333333</v>
      </c>
      <c r="M3" s="5" t="n">
        <f aca="false">((L3-K3)*1440)/60</f>
        <v>3.50000000005821</v>
      </c>
      <c r="N3" s="5" t="s">
        <v>54</v>
      </c>
      <c r="O3" s="5" t="s">
        <v>54</v>
      </c>
      <c r="P3" s="5" t="s">
        <v>54</v>
      </c>
      <c r="Q3" s="5" t="e">
        <f aca="false">VLOOKUP(N3,'MENU 07'!$D$1:$H$250,3)</f>
        <v>#N/A</v>
      </c>
      <c r="R3" s="5" t="e">
        <f aca="false">VLOOKUP(N3,'MENU 07'!$D$1:$H$250,5)</f>
        <v>#N/A</v>
      </c>
      <c r="S3" s="20" t="e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#N/A</v>
      </c>
      <c r="T3" s="5" t="e">
        <f aca="false">VLOOKUP(N3,'MENU 07'!$D$1:$H$250,4)</f>
        <v>#N/A</v>
      </c>
      <c r="U3" s="5" t="e">
        <f aca="false">VLOOKUP(N3,'MENU 07'!$D$1:$H$250,2)</f>
        <v>#N/A</v>
      </c>
      <c r="V3" s="10" t="n">
        <v>0</v>
      </c>
      <c r="W3" s="8" t="n">
        <f aca="false">SUM(V3+J3)</f>
        <v>7.01</v>
      </c>
      <c r="X3" s="5"/>
      <c r="Y3" s="4"/>
      <c r="Z3" s="5"/>
      <c r="AA3" s="11"/>
      <c r="AB3" s="11"/>
      <c r="AC3" s="10" t="n">
        <f aca="false">((AB3-AA3)*1440)/60</f>
        <v>0</v>
      </c>
      <c r="AD3" s="12"/>
      <c r="AE3" s="12"/>
      <c r="AF3" s="5" t="n">
        <f aca="false">SUM(AE3-AD3)</f>
        <v>0</v>
      </c>
      <c r="AG3" s="13"/>
      <c r="AH3" s="13"/>
      <c r="AI3" s="5" t="n">
        <f aca="false">SUM(AH3-AG3)</f>
        <v>0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O3" s="0" t="s">
        <v>121</v>
      </c>
    </row>
    <row r="4" customFormat="false" ht="12.75" hidden="false" customHeight="false" outlineLevel="0" collapsed="false">
      <c r="A4" s="1" t="s">
        <v>122</v>
      </c>
      <c r="B4" s="5"/>
      <c r="H4" s="7" t="n">
        <v>39154</v>
      </c>
      <c r="I4" s="5" t="s">
        <v>120</v>
      </c>
      <c r="J4" s="19" t="n">
        <f aca="false">IF(I4="Fert. Appl by Air",((((S4*2000)/100)*5.5)/$A$3),IF(I4="Custom Harvest/Haul",($A$6*0.16),VLOOKUP(I4,'MENU 07'!$A$1:$B$100,2)))</f>
        <v>7.01</v>
      </c>
      <c r="K4" s="9" t="n">
        <v>39154.5208333333</v>
      </c>
      <c r="L4" s="11" t="n">
        <v>39154.6458333333</v>
      </c>
      <c r="M4" s="5" t="n">
        <f aca="false">((L4-K4)*1440)/60</f>
        <v>3</v>
      </c>
      <c r="N4" s="5" t="s">
        <v>54</v>
      </c>
      <c r="O4" s="5" t="s">
        <v>54</v>
      </c>
      <c r="P4" s="5" t="s">
        <v>54</v>
      </c>
      <c r="Q4" s="5" t="e">
        <f aca="false">VLOOKUP(N4,'MENU 07'!$D$1:$H$250,3)</f>
        <v>#N/A</v>
      </c>
      <c r="R4" s="5" t="e">
        <f aca="false">VLOOKUP(N4,'MENU 07'!$D$1:$H$250,5)</f>
        <v>#N/A</v>
      </c>
      <c r="S4" s="20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#N/A</v>
      </c>
      <c r="T4" s="5" t="e">
        <f aca="false">VLOOKUP(N4,'MENU 07'!$D$1:$H$250,4)</f>
        <v>#N/A</v>
      </c>
      <c r="U4" s="5" t="e">
        <f aca="false">VLOOKUP(N4,'MENU 07'!$D$1:$H$250,2)</f>
        <v>#N/A</v>
      </c>
      <c r="V4" s="10" t="n">
        <v>0</v>
      </c>
      <c r="W4" s="8" t="n">
        <f aca="false">SUM(V4+J4)</f>
        <v>7.01</v>
      </c>
      <c r="X4" s="5"/>
      <c r="Y4" s="4"/>
      <c r="Z4" s="5"/>
      <c r="AA4" s="11"/>
      <c r="AB4" s="11"/>
      <c r="AC4" s="10" t="n">
        <f aca="false">((AB4-AA4)*1440)/60</f>
        <v>0</v>
      </c>
      <c r="AD4" s="12"/>
      <c r="AE4" s="12"/>
      <c r="AF4" s="5" t="n">
        <f aca="false">SUM(AE4-AD4)</f>
        <v>0</v>
      </c>
      <c r="AG4" s="13"/>
      <c r="AH4" s="13"/>
      <c r="AI4" s="5" t="n">
        <f aca="false">SUM(AH4-AG4)</f>
        <v>0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B5" s="5"/>
      <c r="H5" s="7" t="n">
        <v>39156</v>
      </c>
      <c r="I5" s="5" t="s">
        <v>123</v>
      </c>
      <c r="J5" s="19" t="n">
        <f aca="false">IF(I5="Fert. Appl by Air",((((S5*2000)/100)*5.5)/$A$3),IF(I5="Custom Harvest/Haul",($A$6*0.16),VLOOKUP(I5,'MENU 07'!$A$1:$B$100,2)))</f>
        <v>2.49</v>
      </c>
      <c r="K5" s="9" t="n">
        <v>39156.5625</v>
      </c>
      <c r="L5" s="11" t="n">
        <v>39156.6215277778</v>
      </c>
      <c r="M5" s="10" t="n">
        <f aca="false">((L5-K5)*1440)/60</f>
        <v>1.41666666674428</v>
      </c>
      <c r="P5" s="1"/>
      <c r="Q5" s="23" t="e">
        <f aca="false">VLOOKUP(N5,'MENU 07'!$D$1:$H$250,3)</f>
        <v>#N/A</v>
      </c>
      <c r="R5" s="23" t="e">
        <f aca="false">VLOOKUP(N5,'MENU 07'!$D$1:$H$250,5)</f>
        <v>#N/A</v>
      </c>
      <c r="S5" s="23" t="e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#N/A</v>
      </c>
      <c r="T5" s="23" t="e">
        <f aca="false">VLOOKUP(N5,'MENU 07'!$D$1:$H$250,4)</f>
        <v>#N/A</v>
      </c>
      <c r="U5" s="23" t="e">
        <f aca="false">VLOOKUP(N5,'MENU 07'!$D$1:$H$250,2)</f>
        <v>#N/A</v>
      </c>
      <c r="V5" s="10" t="n">
        <v>0</v>
      </c>
      <c r="W5" s="8" t="n">
        <f aca="false">SUM(V5+J5)</f>
        <v>2.49</v>
      </c>
      <c r="X5" s="5"/>
      <c r="Y5" s="4"/>
      <c r="Z5" s="5"/>
      <c r="AA5" s="11"/>
      <c r="AB5" s="11"/>
      <c r="AC5" s="10" t="n">
        <f aca="false">((AB5-AA5)*1440)/60</f>
        <v>0</v>
      </c>
      <c r="AD5" s="12"/>
      <c r="AE5" s="12"/>
      <c r="AF5" s="5" t="n">
        <f aca="false">SUM(AE5-AD5)</f>
        <v>0</v>
      </c>
      <c r="AG5" s="13"/>
      <c r="AH5" s="13"/>
      <c r="AI5" s="5" t="n">
        <f aca="false">SUM(AH5-AG5)</f>
        <v>0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B6" s="5"/>
      <c r="H6" s="7" t="n">
        <v>39156</v>
      </c>
      <c r="I6" s="5" t="s">
        <v>123</v>
      </c>
      <c r="J6" s="19" t="n">
        <f aca="false">IF(I6="Fert. Appl by Air",((((S6*2000)/100)*4.75)/$A$3),IF(I6="Custom Harvest/Haul",($A$6*0.16),VLOOKUP(I6,'MENU 07'!$A$1:$B$100,2)))</f>
        <v>2.49</v>
      </c>
      <c r="K6" s="9" t="n">
        <v>39156.625</v>
      </c>
      <c r="L6" s="11" t="n">
        <v>39156.6875</v>
      </c>
      <c r="M6" s="5" t="n">
        <f aca="false">((L6-K6)*1440)/60</f>
        <v>1.5</v>
      </c>
      <c r="P6" s="1"/>
      <c r="Q6" s="23" t="e">
        <f aca="false">VLOOKUP(N6,'MENU 07'!$D$1:$H$250,3)</f>
        <v>#N/A</v>
      </c>
      <c r="R6" s="23" t="e">
        <f aca="false">VLOOKUP(N6,'MENU 07'!$D$1:$H$250,5)</f>
        <v>#N/A</v>
      </c>
      <c r="S6" s="23" t="e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#N/A</v>
      </c>
      <c r="T6" s="23" t="e">
        <f aca="false">VLOOKUP(N6,'MENU 07'!$D$1:$H$250,4)</f>
        <v>#N/A</v>
      </c>
      <c r="U6" s="23" t="e">
        <f aca="false">VLOOKUP(N6,'MENU 07'!$D$1:$H$250,2)</f>
        <v>#N/A</v>
      </c>
      <c r="V6" s="10" t="n">
        <v>0</v>
      </c>
      <c r="W6" s="8" t="n">
        <f aca="false">SUM(V6+J6)</f>
        <v>2.49</v>
      </c>
      <c r="X6" s="5"/>
      <c r="Y6" s="4"/>
      <c r="Z6" s="5"/>
      <c r="AA6" s="11"/>
      <c r="AB6" s="11"/>
      <c r="AC6" s="10" t="n">
        <f aca="false">((AB6-AA6)*1440)/60</f>
        <v>0</v>
      </c>
      <c r="AD6" s="12"/>
      <c r="AE6" s="12"/>
      <c r="AF6" s="5" t="n">
        <f aca="false">SUM(AE6-AD6)</f>
        <v>0</v>
      </c>
      <c r="AG6" s="13"/>
      <c r="AH6" s="13"/>
      <c r="AI6" s="5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1"/>
      <c r="H7" s="7" t="n">
        <v>39184</v>
      </c>
      <c r="I7" s="5" t="s">
        <v>123</v>
      </c>
      <c r="J7" s="19" t="n">
        <f aca="false">IF(I7="Fert. Appl by Air",((((S7*2000)/100)*4.75)/$A$3),IF(I7="Custom Harvest/Haul",($A$6*0.16),VLOOKUP(I7,'MENU 07'!$A$1:$B$100,2)))</f>
        <v>2.49</v>
      </c>
      <c r="K7" s="9" t="n">
        <v>39184.3541666667</v>
      </c>
      <c r="L7" s="11" t="n">
        <v>39184.4166666667</v>
      </c>
      <c r="M7" s="5" t="n">
        <f aca="false">((L7-K7)*1440)/60</f>
        <v>1.5</v>
      </c>
      <c r="P7" s="1"/>
      <c r="Q7" s="5" t="e">
        <f aca="false">VLOOKUP(N7,'MENU 07'!$D$1:$H$250,3)</f>
        <v>#N/A</v>
      </c>
      <c r="R7" s="5" t="e">
        <f aca="false">VLOOKUP(N7,'MENU 07'!$D$1:$H$250,5)</f>
        <v>#N/A</v>
      </c>
      <c r="S7" s="20" t="e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#N/A</v>
      </c>
      <c r="T7" s="5" t="e">
        <f aca="false">VLOOKUP(N7,'MENU 07'!$D$1:$H$250,4)</f>
        <v>#N/A</v>
      </c>
      <c r="U7" s="5" t="e">
        <f aca="false">VLOOKUP(N7,'MENU 07'!$D$1:$H$250,2)</f>
        <v>#N/A</v>
      </c>
      <c r="V7" s="10" t="n">
        <v>0</v>
      </c>
      <c r="W7" s="8" t="n">
        <f aca="false">SUM(V7+J7)</f>
        <v>2.49</v>
      </c>
      <c r="X7" s="5"/>
      <c r="Y7" s="4"/>
      <c r="Z7" s="5"/>
      <c r="AA7" s="11"/>
      <c r="AB7" s="11"/>
      <c r="AC7" s="10" t="n">
        <f aca="false">((AB7-AA7)*1440)/60</f>
        <v>0</v>
      </c>
      <c r="AD7" s="12"/>
      <c r="AE7" s="12"/>
      <c r="AF7" s="5" t="n">
        <f aca="false">SUM(AE7-AD7)</f>
        <v>0</v>
      </c>
      <c r="AG7" s="13"/>
      <c r="AH7" s="13"/>
      <c r="AI7" s="5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10" t="n">
        <f aca="false">SUM(AJ1:AJ50)</f>
        <v>4.39927322562198</v>
      </c>
      <c r="B8" s="1" t="s">
        <v>65</v>
      </c>
      <c r="C8" s="5" t="n">
        <f aca="false">SUM(J2:J20)</f>
        <v>60.51</v>
      </c>
      <c r="H8" s="7" t="n">
        <v>39184</v>
      </c>
      <c r="I8" s="5" t="s">
        <v>123</v>
      </c>
      <c r="J8" s="19" t="n">
        <f aca="false">IF(I8="Fert. Appl by Air",((((S8*2000)/100)*4.75)/$A$3),IF(I8="Custom Harvest/Haul",($A$6*0.16),VLOOKUP(I8,'MENU 07'!$A$1:$B$100,2)))</f>
        <v>2.49</v>
      </c>
      <c r="K8" s="9" t="n">
        <v>39184.4173611111</v>
      </c>
      <c r="L8" s="11" t="n">
        <v>39184.4895833333</v>
      </c>
      <c r="M8" s="10" t="n">
        <f aca="false">((L8-K8)*1440)/60</f>
        <v>1.73333333339542</v>
      </c>
      <c r="P8" s="1"/>
      <c r="Q8" s="5" t="e">
        <f aca="false">VLOOKUP(N8,'MENU 07'!$D$1:$H$250,3)</f>
        <v>#N/A</v>
      </c>
      <c r="R8" s="5" t="e">
        <f aca="false">VLOOKUP(N8,'MENU 07'!$D$1:$H$250,5)</f>
        <v>#N/A</v>
      </c>
      <c r="S8" s="20" t="e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#N/A</v>
      </c>
      <c r="T8" s="5" t="e">
        <f aca="false">VLOOKUP(N8,'MENU 07'!$D$1:$H$250,4)</f>
        <v>#N/A</v>
      </c>
      <c r="U8" s="5" t="e">
        <f aca="false">VLOOKUP(N8,'MENU 07'!$D$1:$H$250,2)</f>
        <v>#N/A</v>
      </c>
      <c r="V8" s="10" t="n">
        <v>0</v>
      </c>
      <c r="W8" s="8" t="n">
        <f aca="false">SUM(V8+J8)</f>
        <v>2.49</v>
      </c>
      <c r="X8" s="5"/>
      <c r="Y8" s="4"/>
      <c r="Z8" s="5"/>
      <c r="AA8" s="11"/>
      <c r="AB8" s="11"/>
      <c r="AC8" s="10" t="n">
        <f aca="false">((AB8-AA8)*1440)/60</f>
        <v>0</v>
      </c>
      <c r="AD8" s="12"/>
      <c r="AE8" s="12"/>
      <c r="AF8" s="5" t="n">
        <f aca="false">SUM(AE8-AD8)</f>
        <v>0</v>
      </c>
      <c r="AG8" s="13"/>
      <c r="AH8" s="13"/>
      <c r="AI8" s="5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B9" s="5"/>
      <c r="C9" s="5"/>
      <c r="H9" s="7" t="n">
        <v>39191</v>
      </c>
      <c r="I9" s="5" t="s">
        <v>69</v>
      </c>
      <c r="J9" s="19" t="n">
        <f aca="false">IF(I9="Fert. Appl by Air",((((S9*2000)/100)*4.75)/$A$3),IF(I9="Custom Harvest/Haul",($A$6*0.16),VLOOKUP(I9,'MENU 07'!$A$1:$B$100,2)))</f>
        <v>7.71</v>
      </c>
      <c r="K9" s="9" t="n">
        <v>39191.5208333333</v>
      </c>
      <c r="L9" s="11" t="n">
        <v>39191.6597222222</v>
      </c>
      <c r="M9" s="10" t="n">
        <f aca="false">((L9-K9)*1440)/60</f>
        <v>3.33333333319752</v>
      </c>
      <c r="N9" s="5" t="s">
        <v>116</v>
      </c>
      <c r="O9" s="5"/>
      <c r="P9" s="25" t="n">
        <v>220000</v>
      </c>
      <c r="Q9" s="5" t="str">
        <f aca="false">VLOOKUP(N9,'MENU 07'!$D$1:$H$250,3)</f>
        <v>seedb</v>
      </c>
      <c r="R9" s="5" t="str">
        <f aca="false">VLOOKUP(N9,'MENU 07'!$D$1:$H$250,5)</f>
        <v>seed</v>
      </c>
      <c r="S9" s="20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       50.53   </v>
      </c>
      <c r="T9" s="5" t="str">
        <f aca="false">VLOOKUP(N9,'MENU 07'!$D$1:$H$250,4)</f>
        <v> Bag </v>
      </c>
      <c r="U9" s="5" t="n">
        <f aca="false">VLOOKUP(N9,'MENU 07'!$D$1:$H$250,2)</f>
        <v>35</v>
      </c>
      <c r="V9" s="10" t="n">
        <f aca="false">S9*U9/$A$3</f>
        <v>49.6783707865169</v>
      </c>
      <c r="W9" s="8" t="n">
        <f aca="false">SUM(V9+J9)</f>
        <v>57.3883707865169</v>
      </c>
      <c r="X9" s="5"/>
      <c r="Y9" s="4"/>
      <c r="Z9" s="5"/>
      <c r="AA9" s="11"/>
      <c r="AB9" s="11"/>
      <c r="AC9" s="10" t="n">
        <f aca="false">((AB9-AA9)*1440)/60</f>
        <v>0</v>
      </c>
      <c r="AD9" s="12"/>
      <c r="AE9" s="12"/>
      <c r="AF9" s="5" t="n">
        <f aca="false">SUM(AE9-AD9)</f>
        <v>0</v>
      </c>
      <c r="AG9" s="13"/>
      <c r="AH9" s="13"/>
      <c r="AI9" s="5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10" t="n">
        <f aca="false">SUM(AK1:AK50)</f>
        <v>5.70761400021352</v>
      </c>
      <c r="B10" s="1" t="s">
        <v>71</v>
      </c>
      <c r="C10" s="10" t="n">
        <f aca="false">SUM(V2:V20)</f>
        <v>80.7955168539326</v>
      </c>
      <c r="H10" s="7" t="n">
        <v>39223</v>
      </c>
      <c r="I10" s="5" t="s">
        <v>46</v>
      </c>
      <c r="J10" s="19" t="n">
        <f aca="false">IF(I10="Fert. Appl by Air",((((S10*2000)/100)*4.75)/$A$3),IF(I10="Custom Harvest/Haul",($A$6*0.16),VLOOKUP(I10,'MENU 07'!$A$1:$B$100,2)))</f>
        <v>1.03</v>
      </c>
      <c r="K10" s="9" t="n">
        <v>39223.3993055556</v>
      </c>
      <c r="L10" s="11" t="n">
        <v>39223.4416666667</v>
      </c>
      <c r="M10" s="10" t="n">
        <f aca="false">((L10-K10)*1440)/60</f>
        <v>1.01666666666279</v>
      </c>
      <c r="N10" s="5" t="s">
        <v>74</v>
      </c>
      <c r="O10" s="5" t="s">
        <v>75</v>
      </c>
      <c r="P10" s="5" t="n">
        <v>32</v>
      </c>
      <c r="Q10" s="5" t="str">
        <f aca="false">VLOOKUP(N10,'MENU 07'!$D$1:$H$250,3)</f>
        <v>ozL</v>
      </c>
      <c r="R10" s="5" t="str">
        <f aca="false">VLOOKUP(N10,'MENU 07'!$D$1:$H$250,5)</f>
        <v>oz</v>
      </c>
      <c r="S10" s="20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8.9           </v>
      </c>
      <c r="T10" s="5" t="str">
        <f aca="false">VLOOKUP(N10,'MENU 07'!$D$1:$H$250,4)</f>
        <v> Gal </v>
      </c>
      <c r="U10" s="5" t="n">
        <f aca="false">VLOOKUP(N10,'MENU 07'!$D$1:$H$250,2)</f>
        <v>20</v>
      </c>
      <c r="V10" s="10" t="n">
        <f aca="false">S10*U10/$A$3</f>
        <v>5</v>
      </c>
      <c r="W10" s="8" t="n">
        <f aca="false">SUM(V10+J10)</f>
        <v>6.03</v>
      </c>
      <c r="X10" s="5"/>
      <c r="Y10" s="4"/>
      <c r="Z10" s="5"/>
      <c r="AA10" s="11"/>
      <c r="AB10" s="11"/>
      <c r="AC10" s="10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5"/>
      <c r="C11" s="5"/>
      <c r="H11" s="5"/>
      <c r="I11" s="5"/>
      <c r="J11" s="19" t="n">
        <v>0</v>
      </c>
      <c r="K11" s="9"/>
      <c r="L11" s="11"/>
      <c r="M11" s="10" t="n">
        <f aca="false">((L11-K11)*1440)/60</f>
        <v>0</v>
      </c>
      <c r="N11" s="4" t="s">
        <v>79</v>
      </c>
      <c r="O11" s="5" t="s">
        <v>75</v>
      </c>
      <c r="P11" s="5" t="n">
        <v>8</v>
      </c>
      <c r="Q11" s="5" t="str">
        <f aca="false">VLOOKUP(N11,'MENU 07'!$D$1:$H$250,3)</f>
        <v>ozL</v>
      </c>
      <c r="R11" s="5" t="str">
        <f aca="false">VLOOKUP(N11,'MENU 07'!$D$1:$H$250,5)</f>
        <v>oz</v>
      </c>
      <c r="S11" s="20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2.23           </v>
      </c>
      <c r="T11" s="5" t="str">
        <f aca="false">VLOOKUP(N11,'MENU 07'!$D$1:$H$250,4)</f>
        <v> Gal </v>
      </c>
      <c r="U11" s="5" t="n">
        <f aca="false">VLOOKUP(N11,'MENU 07'!$D$1:$H$250,2)</f>
        <v>17</v>
      </c>
      <c r="V11" s="10" t="n">
        <f aca="false">S11*U11/$A$3</f>
        <v>1.06488764044944</v>
      </c>
      <c r="W11" s="8" t="n">
        <f aca="false">SUM(V11+J11)</f>
        <v>1.06488764044944</v>
      </c>
      <c r="X11" s="5"/>
      <c r="Y11" s="4"/>
      <c r="Z11" s="5"/>
      <c r="AA11" s="11"/>
      <c r="AB11" s="11"/>
      <c r="AC11" s="10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1" t="s">
        <v>78</v>
      </c>
      <c r="C12" s="10" t="n">
        <f aca="false">SUM(AJ2:AJ50)*5.6</f>
        <v>24.6359300634831</v>
      </c>
      <c r="H12" s="7" t="n">
        <v>39247</v>
      </c>
      <c r="I12" s="5" t="s">
        <v>124</v>
      </c>
      <c r="J12" s="19" t="n">
        <f aca="false">IF(I12="Fert. Appl by Air",((((S12*2000)/100)*4.75)/$A$3),IF(I12="Custom Harvest/Haul",($A$6*0.16),VLOOKUP(I12,'MENU 07'!$A$1:$B$100,2)))</f>
        <v>0.21</v>
      </c>
      <c r="K12" s="9"/>
      <c r="L12" s="11"/>
      <c r="M12" s="10" t="n">
        <f aca="false">((L12-K12)*1440)/60</f>
        <v>0</v>
      </c>
      <c r="N12" s="4"/>
      <c r="O12" s="5"/>
      <c r="P12" s="5"/>
      <c r="Q12" s="5" t="e">
        <f aca="false">VLOOKUP(N12,'MENU 07'!$D$1:$H$250,3)</f>
        <v>#N/A</v>
      </c>
      <c r="R12" s="5" t="e">
        <f aca="false">VLOOKUP(N12,'MENU 07'!$D$1:$H$250,5)</f>
        <v>#N/A</v>
      </c>
      <c r="S12" s="20" t="e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#N/A</v>
      </c>
      <c r="T12" s="5" t="e">
        <f aca="false">VLOOKUP(N12,'MENU 07'!$D$1:$H$250,4)</f>
        <v>#N/A</v>
      </c>
      <c r="U12" s="5" t="e">
        <f aca="false">VLOOKUP(N12,'MENU 07'!$D$1:$H$250,2)</f>
        <v>#N/A</v>
      </c>
      <c r="V12" s="10" t="n">
        <v>0</v>
      </c>
      <c r="W12" s="8" t="n">
        <f aca="false">SUM(V12+J12)</f>
        <v>0.21</v>
      </c>
      <c r="X12" s="5"/>
      <c r="Y12" s="4"/>
      <c r="Z12" s="5"/>
      <c r="AA12" s="11"/>
      <c r="AB12" s="11"/>
      <c r="AC12" s="10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1'!$D$46</f>
        <v>34.719</v>
      </c>
      <c r="B13" s="5"/>
      <c r="C13" s="5"/>
      <c r="H13" s="7" t="n">
        <v>39273</v>
      </c>
      <c r="I13" s="5" t="s">
        <v>81</v>
      </c>
      <c r="J13" s="19" t="n">
        <f aca="false">IF(I13="Fert. Appl by Air",((((S13*2000)/100)*4.75)/$A$3),IF(I13="Custom Harvest/Haul",($A$6*0.16),VLOOKUP(I13,'MENU 07'!$A$1:$B$100,2)))</f>
        <v>4</v>
      </c>
      <c r="K13" s="9"/>
      <c r="L13" s="11"/>
      <c r="M13" s="10" t="n">
        <f aca="false">((L13-K13)*1440)/60</f>
        <v>0</v>
      </c>
      <c r="N13" s="4" t="s">
        <v>125</v>
      </c>
      <c r="O13" s="5" t="s">
        <v>83</v>
      </c>
      <c r="P13" s="5" t="n">
        <v>10</v>
      </c>
      <c r="Q13" s="5" t="str">
        <f aca="false">VLOOKUP(N13,'MENU 07'!$D$1:$H$250,3)</f>
        <v>ozL</v>
      </c>
      <c r="R13" s="5" t="str">
        <f aca="false">VLOOKUP(N13,'MENU 07'!$D$1:$H$250,5)</f>
        <v>oz</v>
      </c>
      <c r="S13" s="20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2.78           </v>
      </c>
      <c r="T13" s="5" t="str">
        <f aca="false">VLOOKUP(N13,'MENU 07'!$D$1:$H$250,4)</f>
        <v> Gal  </v>
      </c>
      <c r="U13" s="5" t="n">
        <f aca="false">VLOOKUP(N13,'MENU 07'!$D$1:$H$250,2)</f>
        <v>147.68</v>
      </c>
      <c r="V13" s="10" t="n">
        <f aca="false">S13*U13/$A$3</f>
        <v>11.5323146067416</v>
      </c>
      <c r="W13" s="8" t="n">
        <f aca="false">SUM(V13+J13)</f>
        <v>15.5323146067416</v>
      </c>
      <c r="X13" s="5"/>
      <c r="Y13" s="4"/>
      <c r="Z13" s="5"/>
      <c r="AA13" s="11"/>
      <c r="AB13" s="11"/>
      <c r="AC13" s="10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85</v>
      </c>
      <c r="C14" s="10" t="n">
        <f aca="false">SUM(C8:C12)</f>
        <v>165.941446917416</v>
      </c>
      <c r="H14" s="5"/>
      <c r="I14" s="5"/>
      <c r="J14" s="19" t="n">
        <v>0</v>
      </c>
      <c r="K14" s="9"/>
      <c r="L14" s="11"/>
      <c r="M14" s="10" t="n">
        <f aca="false">((L14-K14)*1440)/60</f>
        <v>0</v>
      </c>
      <c r="N14" s="4" t="s">
        <v>90</v>
      </c>
      <c r="O14" s="5" t="s">
        <v>83</v>
      </c>
      <c r="P14" s="5" t="n">
        <v>1.6</v>
      </c>
      <c r="Q14" s="5" t="str">
        <f aca="false">VLOOKUP(N14,'MENU 07'!$D$1:$H$250,3)</f>
        <v>ozL</v>
      </c>
      <c r="R14" s="5" t="str">
        <f aca="false">VLOOKUP(N14,'MENU 07'!$D$1:$H$250,5)</f>
        <v>oz</v>
      </c>
      <c r="S14" s="20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0.45           </v>
      </c>
      <c r="T14" s="5" t="str">
        <f aca="false">VLOOKUP(N14,'MENU 07'!$D$1:$H$250,4)</f>
        <v> Gal </v>
      </c>
      <c r="U14" s="5" t="n">
        <f aca="false">VLOOKUP(N14,'MENU 07'!$D$1:$H$250,2)</f>
        <v>18</v>
      </c>
      <c r="V14" s="10" t="n">
        <f aca="false">S14*U14/$A$3</f>
        <v>0.22752808988764</v>
      </c>
      <c r="W14" s="8" t="n">
        <f aca="false">SUM(V14+J14)</f>
        <v>0.22752808988764</v>
      </c>
      <c r="X14" s="5"/>
      <c r="Y14" s="4"/>
      <c r="Z14" s="5"/>
      <c r="AA14" s="11"/>
      <c r="AB14" s="11"/>
      <c r="AC14" s="10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5"/>
      <c r="C15" s="5"/>
      <c r="H15" s="7" t="n">
        <v>39283</v>
      </c>
      <c r="I15" s="5" t="s">
        <v>46</v>
      </c>
      <c r="J15" s="19" t="n">
        <f aca="false">IF(I15="Fert. Appl by Air",((((S15*2000)/100)*5.5)/$A$3),IF(I15="Custom Harvest/Haul",($A$6*0.16),VLOOKUP(I15,'MENU 07'!$A$1:$B$100,2)))</f>
        <v>1.03</v>
      </c>
      <c r="K15" s="9" t="n">
        <v>39283.6354166667</v>
      </c>
      <c r="L15" s="11" t="n">
        <v>39283.6819444444</v>
      </c>
      <c r="M15" s="10" t="n">
        <f aca="false">((L15-K15)*1440)/60</f>
        <v>1.1166666666395</v>
      </c>
      <c r="N15" s="5" t="s">
        <v>74</v>
      </c>
      <c r="O15" s="5" t="s">
        <v>75</v>
      </c>
      <c r="P15" s="5" t="n">
        <v>32</v>
      </c>
      <c r="Q15" s="5" t="str">
        <f aca="false">VLOOKUP(N15,'MENU 07'!$D$1:$H$250,3)</f>
        <v>ozL</v>
      </c>
      <c r="R15" s="5" t="str">
        <f aca="false">VLOOKUP(N15,'MENU 07'!$D$1:$H$250,5)</f>
        <v>oz</v>
      </c>
      <c r="S15" s="5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8.9           </v>
      </c>
      <c r="T15" s="5" t="str">
        <f aca="false">VLOOKUP(N15,'MENU 07'!$D$1:$H$250,4)</f>
        <v> Gal </v>
      </c>
      <c r="U15" s="5" t="n">
        <f aca="false">VLOOKUP(N15,'MENU 07'!$D$1:$H$250,2)</f>
        <v>20</v>
      </c>
      <c r="V15" s="10" t="n">
        <f aca="false">S15*U15/$A$3</f>
        <v>5</v>
      </c>
      <c r="W15" s="8" t="n">
        <f aca="false">SUM(V15+J15)</f>
        <v>6.03</v>
      </c>
      <c r="X15" s="5"/>
      <c r="Y15" s="4"/>
      <c r="Z15" s="5"/>
      <c r="AA15" s="11"/>
      <c r="AB15" s="11"/>
      <c r="AC15" s="10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B16" s="5"/>
      <c r="C16" s="5"/>
      <c r="F16" s="0" t="s">
        <v>54</v>
      </c>
      <c r="H16" s="5"/>
      <c r="I16" s="5"/>
      <c r="J16" s="19" t="n">
        <v>0</v>
      </c>
      <c r="K16" s="9"/>
      <c r="L16" s="11"/>
      <c r="M16" s="10" t="n">
        <f aca="false">((L16-K16)*1440)/60</f>
        <v>0</v>
      </c>
      <c r="N16" s="5" t="s">
        <v>79</v>
      </c>
      <c r="O16" s="5" t="s">
        <v>75</v>
      </c>
      <c r="P16" s="5" t="n">
        <v>8</v>
      </c>
      <c r="Q16" s="5" t="str">
        <f aca="false">VLOOKUP(N16,'MENU 07'!$D$1:$H$250,3)</f>
        <v>ozL</v>
      </c>
      <c r="R16" s="5" t="str">
        <f aca="false">VLOOKUP(N16,'MENU 07'!$D$1:$H$250,5)</f>
        <v>oz</v>
      </c>
      <c r="S16" s="5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2.23           </v>
      </c>
      <c r="T16" s="5" t="str">
        <f aca="false">VLOOKUP(N16,'MENU 07'!$D$1:$H$250,4)</f>
        <v> Gal </v>
      </c>
      <c r="U16" s="5" t="n">
        <f aca="false">VLOOKUP(N16,'MENU 07'!$D$1:$H$250,2)</f>
        <v>17</v>
      </c>
      <c r="V16" s="10" t="n">
        <f aca="false">S16*U16/$A$3</f>
        <v>1.06488764044944</v>
      </c>
      <c r="W16" s="8" t="n">
        <f aca="false">SUM(V16+J16)</f>
        <v>1.06488764044944</v>
      </c>
      <c r="X16" s="5"/>
      <c r="Y16" s="4"/>
      <c r="Z16" s="5"/>
      <c r="AA16" s="11"/>
      <c r="AB16" s="11"/>
      <c r="AC16" s="10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B17" s="5"/>
      <c r="C17" s="5"/>
      <c r="H17" s="7" t="n">
        <v>39297</v>
      </c>
      <c r="I17" s="5" t="s">
        <v>81</v>
      </c>
      <c r="J17" s="8" t="n">
        <f aca="false">IF(I17="Fert. Appl by Air",((((S17*2000)/100)*4.75)/$A$3),IF(I17="Custom Harvest/Haul",($A$6*0.16),VLOOKUP(I17,'MENU 07'!$A$1:$B$100,2)))</f>
        <v>4</v>
      </c>
      <c r="K17" s="9"/>
      <c r="L17" s="11"/>
      <c r="M17" s="10" t="n">
        <f aca="false">((L17-K17)*1440)/60</f>
        <v>0</v>
      </c>
      <c r="N17" s="4" t="s">
        <v>82</v>
      </c>
      <c r="O17" s="5" t="s">
        <v>83</v>
      </c>
      <c r="P17" s="10" t="n">
        <v>5.68</v>
      </c>
      <c r="Q17" s="5" t="str">
        <f aca="false">VLOOKUP(N17,'MENU 07'!$D$1:$H$250,3)</f>
        <v>ozL</v>
      </c>
      <c r="R17" s="5" t="str">
        <f aca="false">VLOOKUP(N17,'MENU 07'!$D$1:$H$250,5)</f>
        <v>oz</v>
      </c>
      <c r="S17" s="10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&amp;IF(Q17="lbsw",ROUND(P17*$A$3/60,2)," ")</f>
        <v>1.58            </v>
      </c>
      <c r="T17" s="10" t="str">
        <f aca="false">VLOOKUP(N17,'MENU 07'!$D$1:$H$250,4)</f>
        <v> Gal </v>
      </c>
      <c r="U17" s="10" t="n">
        <f aca="false">VLOOKUP(N17,'MENU 07'!$D$1:$H$250,2)</f>
        <v>160</v>
      </c>
      <c r="V17" s="10" t="n">
        <f aca="false">S17*U17/$A$3</f>
        <v>7.10112359550562</v>
      </c>
      <c r="W17" s="8" t="n">
        <f aca="false">SUM(V17+J17)</f>
        <v>11.1011235955056</v>
      </c>
      <c r="X17" s="5"/>
      <c r="Y17" s="4"/>
      <c r="Z17" s="5"/>
      <c r="AA17" s="11"/>
      <c r="AB17" s="11"/>
      <c r="AC17" s="10" t="n">
        <f aca="false">((AB17-AA17)*1440)/60</f>
        <v>0</v>
      </c>
      <c r="AD17" s="12"/>
      <c r="AE17" s="12"/>
      <c r="AF17" s="5" t="n">
        <f aca="false">SUM(AE17-AD17)</f>
        <v>0</v>
      </c>
      <c r="AG17" s="13"/>
      <c r="AH17" s="13"/>
      <c r="AI17" s="5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B18" s="5"/>
      <c r="C18" s="5"/>
      <c r="H18" s="5"/>
      <c r="I18" s="5"/>
      <c r="J18" s="8" t="n">
        <v>0</v>
      </c>
      <c r="K18" s="9"/>
      <c r="L18" s="11"/>
      <c r="M18" s="10" t="n">
        <f aca="false">((L18-K18)*1440)/60</f>
        <v>0</v>
      </c>
      <c r="N18" s="4" t="s">
        <v>86</v>
      </c>
      <c r="O18" s="5" t="s">
        <v>83</v>
      </c>
      <c r="P18" s="10" t="n">
        <v>1.28</v>
      </c>
      <c r="Q18" s="5" t="str">
        <f aca="false">VLOOKUP(N18,'MENU 07'!$D$1:$H$250,3)</f>
        <v>ozL</v>
      </c>
      <c r="R18" s="5" t="str">
        <f aca="false">VLOOKUP(N18,'MENU 07'!$D$1:$H$250,5)</f>
        <v>oz</v>
      </c>
      <c r="S18" s="10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&amp;IF(Q18="lbsw",ROUND(P18*$A$3/60,2)," ")</f>
        <v>0.36            </v>
      </c>
      <c r="T18" s="10" t="str">
        <f aca="false">VLOOKUP(N18,'MENU 07'!$D$1:$H$250,4)</f>
        <v> Gal </v>
      </c>
      <c r="U18" s="10" t="n">
        <f aca="false">VLOOKUP(N18,'MENU 07'!$D$1:$H$250,2)</f>
        <v>12.5</v>
      </c>
      <c r="V18" s="10" t="n">
        <f aca="false">S18*U18/$A$3</f>
        <v>0.126404494382022</v>
      </c>
      <c r="W18" s="8" t="n">
        <f aca="false">SUM(V18+J18)</f>
        <v>0.126404494382022</v>
      </c>
      <c r="X18" s="5"/>
      <c r="Y18" s="4"/>
      <c r="Z18" s="5"/>
      <c r="AA18" s="11"/>
      <c r="AB18" s="11"/>
      <c r="AC18" s="10" t="n">
        <f aca="false">((AB18-AA18)*1440)/60</f>
        <v>0</v>
      </c>
      <c r="AD18" s="12"/>
      <c r="AE18" s="12"/>
      <c r="AF18" s="5" t="n">
        <f aca="false">SUM(AE18-AD18)</f>
        <v>0</v>
      </c>
      <c r="AG18" s="13"/>
      <c r="AH18" s="13"/>
      <c r="AI18" s="5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7" t="n">
        <v>39335</v>
      </c>
      <c r="I19" s="5" t="s">
        <v>63</v>
      </c>
      <c r="J19" s="19" t="n">
        <f aca="false">IF(I19="Fert. Appl by Air",((((S19*2000)/100)*4.75)/$A$3),IF(I19="Custom Harvest/Haul",($A$6*0.16),VLOOKUP(I19,'MENU 07'!$A$1:$B$100,2)))</f>
        <v>5.85</v>
      </c>
      <c r="K19" s="9"/>
      <c r="L19" s="11"/>
      <c r="M19" s="10" t="n">
        <f aca="false">((L19-K19)*1440)/60</f>
        <v>0</v>
      </c>
      <c r="N19" s="4"/>
      <c r="O19" s="5"/>
      <c r="P19" s="5"/>
      <c r="Q19" s="5" t="e">
        <f aca="false">VLOOKUP(N19,'MENU 07'!$D$1:$H$250,3)</f>
        <v>#N/A</v>
      </c>
      <c r="R19" s="5" t="e">
        <f aca="false">VLOOKUP(N19,'MENU 07'!$D$1:$H$250,5)</f>
        <v>#N/A</v>
      </c>
      <c r="S19" s="20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5" t="e">
        <f aca="false">VLOOKUP(N19,'MENU 07'!$D$1:$H$250,4)</f>
        <v>#N/A</v>
      </c>
      <c r="U19" s="5" t="e">
        <f aca="false">VLOOKUP(N19,'MENU 07'!$D$1:$H$250,2)</f>
        <v>#N/A</v>
      </c>
      <c r="V19" s="10" t="n">
        <v>0</v>
      </c>
      <c r="W19" s="8" t="n">
        <f aca="false">SUM(V19+J19)</f>
        <v>5.85</v>
      </c>
      <c r="X19" s="5"/>
      <c r="Y19" s="4"/>
      <c r="Z19" s="5"/>
      <c r="AA19" s="11"/>
      <c r="AB19" s="11"/>
      <c r="AC19" s="10" t="n">
        <f aca="false">((AB19-AA19)*1440)/60</f>
        <v>0</v>
      </c>
      <c r="AD19" s="12"/>
      <c r="AE19" s="12"/>
      <c r="AF19" s="5" t="n">
        <f aca="false">SUM(AE19-AD19)</f>
        <v>0</v>
      </c>
      <c r="AG19" s="13"/>
      <c r="AH19" s="13"/>
      <c r="AI19" s="5" t="n">
        <f aca="false">SUM(AH19-AG19)</f>
        <v>0</v>
      </c>
      <c r="AJ19" s="5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5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7" t="n">
        <v>39335</v>
      </c>
      <c r="I20" s="5" t="s">
        <v>91</v>
      </c>
      <c r="J20" s="19" t="n">
        <f aca="false">IF(I20="Fert. Appl by Air",((((S20*2000)/100)*4.75)/$A$3),IF(I20="Custom Harvest/Haul",($A$6*0.16),VLOOKUP(I20,'MENU 07'!$A$1:$B$100,2)))</f>
        <v>6.35</v>
      </c>
      <c r="K20" s="9" t="n">
        <v>39335.5520833333</v>
      </c>
      <c r="L20" s="11" t="n">
        <v>39335.7708333333</v>
      </c>
      <c r="M20" s="10" t="n">
        <f aca="false">((L20-K20)*1440)/60</f>
        <v>5.25</v>
      </c>
      <c r="N20" s="4"/>
      <c r="O20" s="5"/>
      <c r="P20" s="5"/>
      <c r="Q20" s="5" t="e">
        <f aca="false">VLOOKUP(N20,'MENU 07'!$D$1:$H$250,3)</f>
        <v>#N/A</v>
      </c>
      <c r="R20" s="5" t="e">
        <f aca="false">VLOOKUP(N20,'MENU 07'!$D$1:$H$250,5)</f>
        <v>#N/A</v>
      </c>
      <c r="S20" s="20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n">
        <v>0</v>
      </c>
      <c r="W20" s="8" t="n">
        <f aca="false">SUM(V20+J20)</f>
        <v>6.35</v>
      </c>
      <c r="X20" s="5"/>
      <c r="Y20" s="4"/>
      <c r="Z20" s="5"/>
      <c r="AA20" s="11"/>
      <c r="AB20" s="11"/>
      <c r="AC20" s="10" t="n">
        <f aca="false">((AB20-AA20)*1440)/60</f>
        <v>0</v>
      </c>
      <c r="AD20" s="12"/>
      <c r="AE20" s="12"/>
      <c r="AF20" s="5" t="n">
        <f aca="false">SUM(AE20-AD20)</f>
        <v>0</v>
      </c>
      <c r="AG20" s="13"/>
      <c r="AH20" s="13"/>
      <c r="AI20" s="5" t="n">
        <f aca="false">SUM(AH20-AG20)</f>
        <v>0</v>
      </c>
      <c r="AJ20" s="5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5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19" t="e">
        <f aca="false">IF(I21="Fert. Appl by Air",((((S21*2000)/100)*4.75)/$A$3),IF(I21="Custom Harvest/Haul",($A$6*0.16),VLOOKUP(I21,'MENU 07'!$A$1:$B$100,2)))</f>
        <v>#N/A</v>
      </c>
      <c r="K21" s="9"/>
      <c r="L21" s="11"/>
      <c r="M21" s="10" t="n">
        <f aca="false">((L21-K21)*1440)/60</f>
        <v>0</v>
      </c>
      <c r="N21" s="4"/>
      <c r="O21" s="5"/>
      <c r="P21" s="5"/>
      <c r="Q21" s="5" t="e">
        <f aca="false">VLOOKUP(N21,'MENU 07'!$D$1:$H$250,3)</f>
        <v>#N/A</v>
      </c>
      <c r="R21" s="5" t="e">
        <f aca="false">VLOOKUP(N21,'MENU 07'!$D$1:$H$250,5)</f>
        <v>#N/A</v>
      </c>
      <c r="S21" s="20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X21" s="5"/>
      <c r="Y21" s="4"/>
      <c r="Z21" s="5"/>
      <c r="AA21" s="11"/>
      <c r="AB21" s="11"/>
      <c r="AC21" s="10" t="n">
        <f aca="false">((AB21-AA21)*1440)/60</f>
        <v>0</v>
      </c>
      <c r="AD21" s="12"/>
      <c r="AE21" s="12"/>
      <c r="AF21" s="5" t="n">
        <f aca="false">SUM(AE21-AD21)</f>
        <v>0</v>
      </c>
      <c r="AG21" s="13"/>
      <c r="AH21" s="13"/>
      <c r="AI21" s="5" t="n">
        <f aca="false">SUM(AH21-AG21)</f>
        <v>0</v>
      </c>
      <c r="AJ21" s="5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5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19" t="e">
        <f aca="false">IF(I22="Fert. Appl by Air",((((S22*2000)/100)*4.75)/$A$3),IF(I22="Custom Harvest/Haul",($A$6*0.16),VLOOKUP(I22,'MENU 07'!$A$1:$B$100,2)))</f>
        <v>#N/A</v>
      </c>
      <c r="K22" s="9"/>
      <c r="L22" s="11"/>
      <c r="M22" s="10" t="n">
        <f aca="false">((L22-K22)*1440)/60</f>
        <v>0</v>
      </c>
      <c r="N22" s="4"/>
      <c r="O22" s="5"/>
      <c r="P22" s="5"/>
      <c r="Q22" s="5" t="e">
        <f aca="false">VLOOKUP(N22,'MENU 07'!$D$1:$H$250,3)</f>
        <v>#N/A</v>
      </c>
      <c r="R22" s="5" t="e">
        <f aca="false">VLOOKUP(N22,'MENU 07'!$D$1:$H$250,5)</f>
        <v>#N/A</v>
      </c>
      <c r="S22" s="20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X22" s="5"/>
      <c r="Y22" s="4"/>
      <c r="Z22" s="5"/>
      <c r="AA22" s="11"/>
      <c r="AB22" s="11"/>
      <c r="AC22" s="10" t="n">
        <f aca="false">((AB22-AA22)*1440)/60</f>
        <v>0</v>
      </c>
      <c r="AD22" s="12"/>
      <c r="AE22" s="12"/>
      <c r="AF22" s="5" t="n">
        <f aca="false">SUM(AE22-AD22)</f>
        <v>0</v>
      </c>
      <c r="AG22" s="13"/>
      <c r="AH22" s="13"/>
      <c r="AI22" s="5" t="n">
        <f aca="false">SUM(AH22-AG22)</f>
        <v>0</v>
      </c>
      <c r="AJ22" s="5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5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19" t="e">
        <f aca="false">IF(I23="Fert. Appl by Air",((((S23*2000)/100)*4.75)/$A$3),IF(I23="Custom Harvest/Haul",($A$6*0.16),VLOOKUP(I23,'MENU 07'!$A$1:$B$100,2)))</f>
        <v>#N/A</v>
      </c>
      <c r="K23" s="9"/>
      <c r="L23" s="11"/>
      <c r="M23" s="10" t="n">
        <f aca="false">((L23-K23)*1440)/60</f>
        <v>0</v>
      </c>
      <c r="N23" s="4"/>
      <c r="O23" s="5"/>
      <c r="P23" s="5"/>
      <c r="Q23" s="5" t="e">
        <f aca="false">VLOOKUP(N23,'MENU 07'!$D$1:$H$250,3)</f>
        <v>#N/A</v>
      </c>
      <c r="R23" s="5" t="e">
        <f aca="false">VLOOKUP(N23,'MENU 07'!$D$1:$H$250,5)</f>
        <v>#N/A</v>
      </c>
      <c r="S23" s="20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X23" s="5"/>
      <c r="Y23" s="4"/>
      <c r="Z23" s="5"/>
      <c r="AA23" s="11"/>
      <c r="AB23" s="11"/>
      <c r="AC23" s="10" t="n">
        <f aca="false">((AB23-AA23)*1440)/60</f>
        <v>0</v>
      </c>
      <c r="AD23" s="12"/>
      <c r="AE23" s="12"/>
      <c r="AF23" s="5" t="n">
        <f aca="false">SUM(AE23-AD23)</f>
        <v>0</v>
      </c>
      <c r="AG23" s="13"/>
      <c r="AH23" s="13"/>
      <c r="AI23" s="5" t="n">
        <f aca="false">SUM(AH23-AG23)</f>
        <v>0</v>
      </c>
      <c r="AJ23" s="5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5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19" t="e">
        <f aca="false">IF(I24="Fert. Appl by Air",((((S24*2000)/100)*4.75)/$A$3),IF(I24="Custom Harvest/Haul",($A$6*0.16),VLOOKUP(I24,'MENU 07'!$A$1:$B$100,2)))</f>
        <v>#N/A</v>
      </c>
      <c r="K24" s="9"/>
      <c r="L24" s="11"/>
      <c r="M24" s="10" t="n">
        <f aca="false">((L24-K24)*1440)/60</f>
        <v>0</v>
      </c>
      <c r="N24" s="4"/>
      <c r="O24" s="5"/>
      <c r="P24" s="5"/>
      <c r="Q24" s="5" t="e">
        <f aca="false">VLOOKUP(N24,'MENU 07'!$D$1:$H$250,3)</f>
        <v>#N/A</v>
      </c>
      <c r="R24" s="5" t="e">
        <f aca="false">VLOOKUP(N24,'MENU 07'!$D$1:$H$250,5)</f>
        <v>#N/A</v>
      </c>
      <c r="S24" s="20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X24" s="5"/>
      <c r="Y24" s="4"/>
      <c r="Z24" s="5"/>
      <c r="AA24" s="11"/>
      <c r="AB24" s="11"/>
      <c r="AC24" s="10" t="n">
        <f aca="false">((AB24-AA24)*1440)/60</f>
        <v>0</v>
      </c>
      <c r="AD24" s="12"/>
      <c r="AE24" s="12"/>
      <c r="AF24" s="5" t="n">
        <f aca="false">SUM(AE24-AD24)</f>
        <v>0</v>
      </c>
      <c r="AG24" s="13"/>
      <c r="AH24" s="13"/>
      <c r="AI24" s="5" t="n">
        <f aca="false">SUM(AH24-AG24)</f>
        <v>0</v>
      </c>
      <c r="AJ24" s="5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5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19" t="e">
        <f aca="false">IF(I25="Fert. Appl by Air",((((S25*2000)/100)*4.75)/$A$3),IF(I25="Custom Harvest/Haul",($A$6*0.16),VLOOKUP(I25,'MENU 07'!$A$1:$B$100,2)))</f>
        <v>#N/A</v>
      </c>
      <c r="K25" s="9"/>
      <c r="L25" s="11"/>
      <c r="M25" s="10" t="n">
        <f aca="false">((L25-K25)*1440)/60</f>
        <v>0</v>
      </c>
      <c r="N25" s="4"/>
      <c r="O25" s="5"/>
      <c r="P25" s="5"/>
      <c r="Q25" s="5" t="e">
        <f aca="false">VLOOKUP(N25,'MENU 07'!$D$1:$H$250,3)</f>
        <v>#N/A</v>
      </c>
      <c r="R25" s="5" t="e">
        <f aca="false">VLOOKUP(N25,'MENU 07'!$D$1:$H$250,5)</f>
        <v>#N/A</v>
      </c>
      <c r="S25" s="20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X25" s="5"/>
      <c r="Y25" s="4"/>
      <c r="Z25" s="5"/>
      <c r="AA25" s="11"/>
      <c r="AB25" s="11"/>
      <c r="AC25" s="5" t="n">
        <f aca="false">((AB25-AA25)*1440)/60</f>
        <v>0</v>
      </c>
      <c r="AD25" s="12"/>
      <c r="AE25" s="12"/>
      <c r="AF25" s="5" t="n">
        <f aca="false">SUM(AE25-AD25)</f>
        <v>0</v>
      </c>
      <c r="AG25" s="13"/>
      <c r="AH25" s="13"/>
      <c r="AI25" s="5" t="n">
        <f aca="false">SUM(AH25-AG25)</f>
        <v>0</v>
      </c>
      <c r="AJ25" s="5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5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19" t="e">
        <f aca="false">IF(I26="Fert. Appl by Air",((((S26*2000)/100)*4.75)/$A$3),IF(I26="Custom Harvest/Haul",($A$6*0.16),VLOOKUP(I26,'MENU 07'!$A$1:$B$100,2)))</f>
        <v>#N/A</v>
      </c>
      <c r="K26" s="9"/>
      <c r="L26" s="11"/>
      <c r="M26" s="10" t="n">
        <f aca="false">((L26-K26)*1440)/60</f>
        <v>0</v>
      </c>
      <c r="N26" s="4"/>
      <c r="O26" s="5"/>
      <c r="P26" s="5"/>
      <c r="Q26" s="5" t="e">
        <f aca="false">VLOOKUP(N26,'MENU 07'!$D$1:$H$250,3)</f>
        <v>#N/A</v>
      </c>
      <c r="R26" s="5" t="e">
        <f aca="false">VLOOKUP(N26,'MENU 07'!$D$1:$H$250,5)</f>
        <v>#N/A</v>
      </c>
      <c r="S26" s="20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X26" s="5"/>
      <c r="Y26" s="4"/>
      <c r="Z26" s="5"/>
      <c r="AA26" s="11"/>
      <c r="AB26" s="11"/>
      <c r="AC26" s="5" t="n">
        <f aca="false">((AB26-AA26)*1440)/60</f>
        <v>0</v>
      </c>
      <c r="AD26" s="12"/>
      <c r="AE26" s="12"/>
      <c r="AF26" s="5" t="n">
        <f aca="false">SUM(AE26-AD26)</f>
        <v>0</v>
      </c>
      <c r="AG26" s="13"/>
      <c r="AH26" s="13"/>
      <c r="AI26" s="5" t="n">
        <f aca="false">SUM(AH26-AG26)</f>
        <v>0</v>
      </c>
      <c r="AJ26" s="5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5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19" t="e">
        <f aca="false">IF(I27="Fert. Appl by Air",((((S27*2000)/100)*4.75)/$A$3),IF(I27="Custom Harvest/Haul",($A$6*0.16),VLOOKUP(I27,'MENU 07'!$A$1:$B$100,2)))</f>
        <v>#N/A</v>
      </c>
      <c r="K27" s="9"/>
      <c r="L27" s="11"/>
      <c r="M27" s="10" t="n">
        <f aca="false">((L27-K27)*1440)/60</f>
        <v>0</v>
      </c>
      <c r="N27" s="4"/>
      <c r="O27" s="5"/>
      <c r="P27" s="5"/>
      <c r="Q27" s="5" t="e">
        <f aca="false">VLOOKUP(N27,'MENU 07'!$D$1:$H$250,3)</f>
        <v>#N/A</v>
      </c>
      <c r="R27" s="5" t="e">
        <f aca="false">VLOOKUP(N27,'MENU 07'!$D$1:$H$250,5)</f>
        <v>#N/A</v>
      </c>
      <c r="S27" s="20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X27" s="5"/>
      <c r="Y27" s="4"/>
      <c r="Z27" s="5"/>
      <c r="AA27" s="11"/>
      <c r="AB27" s="11"/>
      <c r="AC27" s="5" t="n">
        <f aca="false">((AB27-AA27)*1440)/60</f>
        <v>0</v>
      </c>
      <c r="AD27" s="12"/>
      <c r="AE27" s="12"/>
      <c r="AF27" s="5" t="n">
        <f aca="false">SUM(AE27-AD27)</f>
        <v>0</v>
      </c>
      <c r="AG27" s="13"/>
      <c r="AH27" s="13"/>
      <c r="AI27" s="5" t="n">
        <f aca="false">SUM(AH27-AG27)</f>
        <v>0</v>
      </c>
      <c r="AJ27" s="5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5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19" t="e">
        <f aca="false">IF(I28="Fert. Appl by Air",((((S28*2000)/100)*4.75)/$A$3),IF(I28="Custom Harvest/Haul",($A$6*0.16),VLOOKUP(I28,'MENU 07'!$A$1:$B$100,2)))</f>
        <v>#N/A</v>
      </c>
      <c r="K28" s="9"/>
      <c r="L28" s="11"/>
      <c r="M28" s="10" t="n">
        <f aca="false">((L28-K28)*1440)/60</f>
        <v>0</v>
      </c>
      <c r="N28" s="4"/>
      <c r="O28" s="5"/>
      <c r="P28" s="5"/>
      <c r="Q28" s="5" t="e">
        <f aca="false">VLOOKUP(N28,'MENU 07'!$D$1:$H$250,3)</f>
        <v>#N/A</v>
      </c>
      <c r="R28" s="5" t="e">
        <f aca="false">VLOOKUP(N28,'MENU 07'!$D$1:$H$250,5)</f>
        <v>#N/A</v>
      </c>
      <c r="S28" s="20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Y28" s="2"/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19" t="e">
        <f aca="false">IF(I29="Fert. Appl by Air",((((S29*2000)/100)*4.75)/$A$3),IF(I29="Custom Harvest/Haul",($A$6*0.16),VLOOKUP(I29,'MENU 07'!$A$1:$B$100,2)))</f>
        <v>#N/A</v>
      </c>
      <c r="K29" s="9"/>
      <c r="L29" s="11"/>
      <c r="M29" s="10" t="n">
        <f aca="false">((L29-K29)*1440)/60</f>
        <v>0</v>
      </c>
      <c r="N29" s="4"/>
      <c r="O29" s="5"/>
      <c r="P29" s="5"/>
      <c r="Q29" s="5" t="e">
        <f aca="false">VLOOKUP(N29,'MENU 07'!$D$1:$H$250,3)</f>
        <v>#N/A</v>
      </c>
      <c r="R29" s="5" t="e">
        <f aca="false">VLOOKUP(N29,'MENU 07'!$D$1:$H$250,5)</f>
        <v>#N/A</v>
      </c>
      <c r="S29" s="20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19" t="e">
        <f aca="false">IF(I30="Fert. Appl by Air",((((S30*2000)/100)*4.75)/$A$3),IF(I30="Custom Harvest/Haul",($A$6*0.16),VLOOKUP(I30,'MENU 07'!$A$1:$B$100,2)))</f>
        <v>#N/A</v>
      </c>
      <c r="K30" s="9"/>
      <c r="L30" s="11"/>
      <c r="M30" s="10" t="n">
        <f aca="false">((L30-K30)*1440)/60</f>
        <v>0</v>
      </c>
      <c r="N30" s="4"/>
      <c r="O30" s="5"/>
      <c r="P30" s="5"/>
      <c r="Q30" s="5" t="e">
        <f aca="false">VLOOKUP(N30,'MENU 07'!$D$1:$H$250,3)</f>
        <v>#N/A</v>
      </c>
      <c r="R30" s="5" t="e">
        <f aca="false">VLOOKUP(N30,'MENU 07'!$D$1:$H$250,5)</f>
        <v>#N/A</v>
      </c>
      <c r="S30" s="20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19" t="e">
        <f aca="false">IF(I31="Fert. Appl by Air",((((S31*2000)/100)*4.75)/$A$3),IF(I31="Custom Harvest/Haul",($A$6*0.16),VLOOKUP(I31,'MENU 07'!$A$1:$B$100,2)))</f>
        <v>#N/A</v>
      </c>
      <c r="K31" s="9"/>
      <c r="L31" s="11"/>
      <c r="M31" s="10" t="n">
        <f aca="false">((L31-K31)*1440)/60</f>
        <v>0</v>
      </c>
      <c r="N31" s="4"/>
      <c r="O31" s="5"/>
      <c r="P31" s="5"/>
      <c r="Q31" s="5" t="e">
        <f aca="false">VLOOKUP(N31,'MENU 07'!$D$1:$H$250,3)</f>
        <v>#N/A</v>
      </c>
      <c r="R31" s="5" t="e">
        <f aca="false">VLOOKUP(N31,'MENU 07'!$D$1:$H$250,5)</f>
        <v>#N/A</v>
      </c>
      <c r="S31" s="20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19" t="e">
        <f aca="false">IF(I32="Fert. Appl by Air",((((S32*2000)/100)*4.75)/$A$3),IF(I32="Custom Harvest/Haul",($A$6*0.16),VLOOKUP(I32,'MENU 07'!$A$1:$B$100,2)))</f>
        <v>#N/A</v>
      </c>
      <c r="K32" s="9"/>
      <c r="L32" s="11"/>
      <c r="M32" s="10" t="n">
        <f aca="false">((L32-K32)*1440)/60</f>
        <v>0</v>
      </c>
      <c r="N32" s="4"/>
      <c r="O32" s="5"/>
      <c r="P32" s="5"/>
      <c r="Q32" s="5" t="e">
        <f aca="false">VLOOKUP(N32,'MENU 07'!$D$1:$H$250,3)</f>
        <v>#N/A</v>
      </c>
      <c r="R32" s="5" t="e">
        <f aca="false">VLOOKUP(N32,'MENU 07'!$D$1:$H$250,5)</f>
        <v>#N/A</v>
      </c>
      <c r="S32" s="20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19" t="e">
        <f aca="false">IF(I33="Fert. Appl by Air",((((S33*2000)/100)*4.75)/$A$3),IF(I33="Custom Harvest/Haul",($A$6*0.16),VLOOKUP(I33,'MENU 07'!$A$1:$B$100,2)))</f>
        <v>#N/A</v>
      </c>
      <c r="K33" s="9"/>
      <c r="L33" s="11"/>
      <c r="M33" s="10" t="n">
        <f aca="false">((L33-K33)*1440)/60</f>
        <v>0</v>
      </c>
      <c r="N33" s="4"/>
      <c r="O33" s="5"/>
      <c r="P33" s="5"/>
      <c r="Q33" s="5" t="e">
        <f aca="false">VLOOKUP(N33,'MENU 07'!$D$1:$H$250,3)</f>
        <v>#N/A</v>
      </c>
      <c r="R33" s="5" t="e">
        <f aca="false">VLOOKUP(N33,'MENU 07'!$D$1:$H$250,5)</f>
        <v>#N/A</v>
      </c>
      <c r="S33" s="20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19" t="e">
        <f aca="false">IF(I34="Fert. Appl by Air",((((S34*2000)/100)*4.75)/$A$3),IF(I34="Custom Harvest/Haul",($A$6*0.16),VLOOKUP(I34,'MENU 07'!$A$1:$B$100,2)))</f>
        <v>#N/A</v>
      </c>
      <c r="K34" s="9"/>
      <c r="L34" s="11"/>
      <c r="M34" s="10" t="n">
        <f aca="false">((L34-K34)*1440)/60</f>
        <v>0</v>
      </c>
      <c r="N34" s="4"/>
      <c r="O34" s="5"/>
      <c r="P34" s="5"/>
      <c r="Q34" s="5" t="e">
        <f aca="false">VLOOKUP(N34,'MENU 07'!$D$1:$H$250,3)</f>
        <v>#N/A</v>
      </c>
      <c r="R34" s="5" t="e">
        <f aca="false">VLOOKUP(N34,'MENU 07'!$D$1:$H$250,5)</f>
        <v>#N/A</v>
      </c>
      <c r="S34" s="20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19" t="e">
        <f aca="false">IF(I35="Fert. Appl by Air",((((S35*2000)/100)*4.75)/$A$3),IF(I35="Custom Harvest/Haul",($A$6*0.16),VLOOKUP(I35,'MENU 07'!$A$1:$B$100,2)))</f>
        <v>#N/A</v>
      </c>
      <c r="K35" s="9"/>
      <c r="L35" s="11"/>
      <c r="M35" s="10" t="n">
        <f aca="false">((L35-K35)*1440)/60</f>
        <v>0</v>
      </c>
      <c r="N35" s="4"/>
      <c r="O35" s="5"/>
      <c r="P35" s="5"/>
      <c r="Q35" s="5" t="e">
        <f aca="false">VLOOKUP(N35,'MENU 07'!$D$1:$H$250,3)</f>
        <v>#N/A</v>
      </c>
      <c r="R35" s="5" t="e">
        <f aca="false">VLOOKUP(N35,'MENU 07'!$D$1:$H$250,5)</f>
        <v>#N/A</v>
      </c>
      <c r="S35" s="20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19" t="e">
        <f aca="false">IF(I36="Fert. Appl by Air",((((S36*2000)/100)*4.75)/$A$3),IF(I36="Custom Harvest/Haul",($A$6*0.16),VLOOKUP(I36,'MENU 07'!$A$1:$B$100,2)))</f>
        <v>#N/A</v>
      </c>
      <c r="K36" s="9"/>
      <c r="L36" s="11"/>
      <c r="M36" s="10" t="n">
        <f aca="false">((L36-K36)*1440)/60</f>
        <v>0</v>
      </c>
      <c r="N36" s="4"/>
      <c r="O36" s="5"/>
      <c r="P36" s="5"/>
      <c r="Q36" s="5" t="e">
        <f aca="false">VLOOKUP(N36,'MENU 07'!$D$1:$H$250,3)</f>
        <v>#N/A</v>
      </c>
      <c r="R36" s="5" t="e">
        <f aca="false">VLOOKUP(N36,'MENU 07'!$D$1:$H$250,5)</f>
        <v>#N/A</v>
      </c>
      <c r="S36" s="20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19" t="e">
        <f aca="false">IF(I37="Fert. Appl by Air",((((S37*2000)/100)*4.75)/$A$3),IF(I37="Custom Harvest/Haul",($A$6*0.16),VLOOKUP(I37,'MENU 07'!$A$1:$B$100,2)))</f>
        <v>#N/A</v>
      </c>
      <c r="K37" s="9"/>
      <c r="L37" s="11"/>
      <c r="M37" s="10" t="n">
        <f aca="false">((L37-K37)*1440)/60</f>
        <v>0</v>
      </c>
      <c r="N37" s="4"/>
      <c r="O37" s="5"/>
      <c r="P37" s="5"/>
      <c r="Q37" s="5" t="e">
        <f aca="false">VLOOKUP(N37,'MENU 07'!$D$1:$H$250,3)</f>
        <v>#N/A</v>
      </c>
      <c r="R37" s="5" t="e">
        <f aca="false">VLOOKUP(N37,'MENU 07'!$D$1:$H$250,5)</f>
        <v>#N/A</v>
      </c>
      <c r="S37" s="20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19" t="e">
        <f aca="false">IF(I38="Fert. Appl by Air",((((S38*2000)/100)*4.75)/$A$3),IF(I38="Custom Harvest/Haul",($A$6*0.16),VLOOKUP(I38,'MENU 07'!$A$1:$B$100,2)))</f>
        <v>#N/A</v>
      </c>
      <c r="K38" s="9"/>
      <c r="L38" s="11"/>
      <c r="M38" s="10" t="n">
        <f aca="false">((L38-K38)*1440)/60</f>
        <v>0</v>
      </c>
      <c r="N38" s="4"/>
      <c r="O38" s="5"/>
      <c r="P38" s="5"/>
      <c r="Q38" s="5" t="e">
        <f aca="false">VLOOKUP(N38,'MENU 07'!$D$1:$H$250,3)</f>
        <v>#N/A</v>
      </c>
      <c r="R38" s="5" t="e">
        <f aca="false">VLOOKUP(N38,'MENU 07'!$D$1:$H$250,5)</f>
        <v>#N/A</v>
      </c>
      <c r="S38" s="20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19" t="e">
        <f aca="false">IF(I39="Fert. Appl by Air",((((S39*2000)/100)*4.75)/$A$3),IF(I39="Custom Harvest/Haul",($A$6*0.16),VLOOKUP(I39,'MENU 07'!$A$1:$B$100,2)))</f>
        <v>#N/A</v>
      </c>
      <c r="K39" s="9"/>
      <c r="L39" s="11"/>
      <c r="M39" s="10" t="n">
        <f aca="false">((L39-K39)*1440)/60</f>
        <v>0</v>
      </c>
      <c r="N39" s="4"/>
      <c r="O39" s="5"/>
      <c r="P39" s="5"/>
      <c r="Q39" s="5" t="e">
        <f aca="false">VLOOKUP(N39,'MENU 07'!$D$1:$H$250,3)</f>
        <v>#N/A</v>
      </c>
      <c r="R39" s="5" t="e">
        <f aca="false">VLOOKUP(N39,'MENU 07'!$D$1:$H$250,5)</f>
        <v>#N/A</v>
      </c>
      <c r="S39" s="20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19" t="e">
        <f aca="false">IF(I40="Fert. Appl by Air",((((S40*2000)/100)*4.75)/$A$3),IF(I40="Custom Harvest/Haul",($A$6*0.16),VLOOKUP(I40,'MENU 07'!$A$1:$B$100,2)))</f>
        <v>#N/A</v>
      </c>
      <c r="K40" s="9"/>
      <c r="L40" s="11"/>
      <c r="M40" s="10" t="n">
        <f aca="false">((L40-K40)*1440)/60</f>
        <v>0</v>
      </c>
      <c r="N40" s="4"/>
      <c r="O40" s="5"/>
      <c r="P40" s="5"/>
      <c r="Q40" s="5" t="e">
        <f aca="false">VLOOKUP(N40,'MENU 07'!$D$1:$H$250,3)</f>
        <v>#N/A</v>
      </c>
      <c r="R40" s="5" t="e">
        <f aca="false">VLOOKUP(N40,'MENU 07'!$D$1:$H$250,5)</f>
        <v>#N/A</v>
      </c>
      <c r="S40" s="2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19" t="e">
        <f aca="false">IF(I41="Fert. Appl by Air",((((S41*2000)/100)*4.75)/$A$3),IF(I41="Custom Harvest/Haul",($A$6*0.16),VLOOKUP(I41,'MENU 07'!$A$1:$B$100,2)))</f>
        <v>#N/A</v>
      </c>
      <c r="K41" s="9"/>
      <c r="L41" s="11"/>
      <c r="M41" s="10" t="n">
        <f aca="false">((L41-K41)*1440)/60</f>
        <v>0</v>
      </c>
      <c r="N41" s="4"/>
      <c r="O41" s="5"/>
      <c r="P41" s="5"/>
      <c r="Q41" s="5" t="e">
        <f aca="false">VLOOKUP(N41,'MENU 07'!$D$1:$H$250,3)</f>
        <v>#N/A</v>
      </c>
      <c r="R41" s="5" t="e">
        <f aca="false">VLOOKUP(N41,'MENU 07'!$D$1:$H$250,5)</f>
        <v>#N/A</v>
      </c>
      <c r="S41" s="2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19" t="e">
        <f aca="false">IF(I42="Fert. Appl by Air",((((S42*2000)/100)*4.75)/$A$3),IF(I42="Custom Harvest/Haul",($A$6*0.16),VLOOKUP(I42,'MENU 07'!$A$1:$B$100,2)))</f>
        <v>#N/A</v>
      </c>
      <c r="K42" s="9"/>
      <c r="L42" s="11"/>
      <c r="M42" s="10" t="n">
        <f aca="false">((L42-K42)*1440)/60</f>
        <v>0</v>
      </c>
      <c r="N42" s="4"/>
      <c r="O42" s="5"/>
      <c r="P42" s="5"/>
      <c r="Q42" s="5" t="e">
        <f aca="false">VLOOKUP(N42,'MENU 07'!$D$1:$H$250,3)</f>
        <v>#N/A</v>
      </c>
      <c r="R42" s="5" t="e">
        <f aca="false">VLOOKUP(N42,'MENU 07'!$D$1:$H$250,5)</f>
        <v>#N/A</v>
      </c>
      <c r="S42" s="2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19" t="e">
        <f aca="false">IF(I43="Fert. Appl by Air",((((S43*2000)/100)*4.75)/$A$3),IF(I43="Custom Harvest/Haul",($A$6*0.16),VLOOKUP(I43,'MENU 07'!$A$1:$B$100,2)))</f>
        <v>#N/A</v>
      </c>
      <c r="K43" s="9"/>
      <c r="L43" s="11"/>
      <c r="M43" s="10" t="n">
        <f aca="false">((L43-K43)*1440)/60</f>
        <v>0</v>
      </c>
      <c r="N43" s="4"/>
      <c r="O43" s="5"/>
      <c r="P43" s="5"/>
      <c r="Q43" s="5" t="e">
        <f aca="false">VLOOKUP(N43,'MENU 07'!$D$1:$H$250,3)</f>
        <v>#N/A</v>
      </c>
      <c r="R43" s="5" t="e">
        <f aca="false">VLOOKUP(N43,'MENU 07'!$D$1:$H$250,5)</f>
        <v>#N/A</v>
      </c>
      <c r="S43" s="2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19" t="e">
        <f aca="false">IF(I44="Fert. Appl by Air",((((S44*2000)/100)*4.75)/$A$3),IF(I44="Custom Harvest/Haul",($A$6*0.16),VLOOKUP(I44,'MENU 07'!$A$1:$B$100,2)))</f>
        <v>#N/A</v>
      </c>
      <c r="K44" s="9"/>
      <c r="L44" s="11"/>
      <c r="M44" s="10" t="n">
        <f aca="false">((L44-K44)*1440)/60</f>
        <v>0</v>
      </c>
      <c r="N44" s="4"/>
      <c r="O44" s="5"/>
      <c r="P44" s="5"/>
      <c r="Q44" s="5" t="e">
        <f aca="false">VLOOKUP(N44,'MENU 07'!$D$1:$H$250,3)</f>
        <v>#N/A</v>
      </c>
      <c r="R44" s="5" t="e">
        <f aca="false">VLOOKUP(N44,'MENU 07'!$D$1:$H$250,5)</f>
        <v>#N/A</v>
      </c>
      <c r="S44" s="2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19" t="e">
        <f aca="false">IF(I45="Fert. Appl by Air",((((S45*2000)/100)*4.75)/$A$3),IF(I45="Custom Harvest/Haul",($A$6*0.16),VLOOKUP(I45,'MENU 07'!$A$1:$B$100,2)))</f>
        <v>#N/A</v>
      </c>
      <c r="K45" s="14"/>
      <c r="L45" s="11"/>
      <c r="M45" s="10" t="n">
        <f aca="false">((L45-K45)*1440)/60</f>
        <v>0</v>
      </c>
      <c r="N45" s="4"/>
      <c r="O45" s="5"/>
      <c r="P45" s="5"/>
      <c r="Q45" s="5" t="e">
        <f aca="false">VLOOKUP(N45,'MENU 07'!$D$1:$H$250,3)</f>
        <v>#N/A</v>
      </c>
      <c r="R45" s="5" t="e">
        <f aca="false">VLOOKUP(N45,'MENU 07'!$D$1:$H$250,5)</f>
        <v>#N/A</v>
      </c>
      <c r="S45" s="2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19" t="e">
        <f aca="false">IF(I46="Fert. Appl by Air",((((S46*2000)/100)*4.75)/$A$3),IF(I46="Custom Harvest/Haul",($A$6*0.16),VLOOKUP(I46,'MENU 07'!$A$1:$B$100,2)))</f>
        <v>#N/A</v>
      </c>
      <c r="K46" s="14"/>
      <c r="L46" s="11"/>
      <c r="M46" s="10" t="n">
        <f aca="false">((L46-K46)*1440)/60</f>
        <v>0</v>
      </c>
      <c r="N46" s="4"/>
      <c r="O46" s="5"/>
      <c r="P46" s="5"/>
      <c r="Q46" s="5" t="e">
        <f aca="false">VLOOKUP(N46,'MENU 07'!$D$1:$H$250,3)</f>
        <v>#N/A</v>
      </c>
      <c r="R46" s="5" t="e">
        <f aca="false">VLOOKUP(N46,'MENU 07'!$D$1:$H$250,5)</f>
        <v>#N/A</v>
      </c>
      <c r="S46" s="2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19" t="e">
        <f aca="false">IF(I47="Fert. Appl by Air",((((S47*2000)/100)*4.75)/$A$3),IF(I47="Custom Harvest/Haul",($A$6*0.16),VLOOKUP(I47,'MENU 07'!$A$1:$B$100,2)))</f>
        <v>#N/A</v>
      </c>
      <c r="K47" s="14"/>
      <c r="L47" s="11"/>
      <c r="M47" s="10" t="n">
        <f aca="false">((L47-K47)*1440)/60</f>
        <v>0</v>
      </c>
      <c r="N47" s="4"/>
      <c r="O47" s="5"/>
      <c r="P47" s="5"/>
      <c r="Q47" s="5" t="e">
        <f aca="false">VLOOKUP(N47,'MENU 07'!$D$1:$H$250,3)</f>
        <v>#N/A</v>
      </c>
      <c r="R47" s="5" t="e">
        <f aca="false">VLOOKUP(N47,'MENU 07'!$D$1:$H$250,5)</f>
        <v>#N/A</v>
      </c>
      <c r="S47" s="2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5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19" t="e">
        <f aca="false">IF(I48="Fert. Appl by Air",((((S48*2000)/100)*4.75)/$A$3),IF(I48="Custom Harvest/Haul",($A$6*0.16),VLOOKUP(I48,'MENU 07'!$A$1:$B$100,2)))</f>
        <v>#N/A</v>
      </c>
      <c r="K48" s="14"/>
      <c r="L48" s="15"/>
      <c r="M48" s="10" t="n">
        <f aca="false">((L48-K48)*1440)/60</f>
        <v>0</v>
      </c>
      <c r="N48" s="4"/>
      <c r="O48" s="5"/>
      <c r="P48" s="5"/>
      <c r="Q48" s="5" t="e">
        <f aca="false">VLOOKUP(N48,'MENU 07'!$D$1:$H$250,3)</f>
        <v>#N/A</v>
      </c>
      <c r="R48" s="5" t="e">
        <f aca="false">VLOOKUP(N48,'MENU 07'!$D$1:$H$250,5)</f>
        <v>#N/A</v>
      </c>
      <c r="S48" s="20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5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19" t="e">
        <f aca="false">IF(I49="Fert. Appl by Air",((((S49*2000)/100)*4.75)/$A$3),IF(I49="Custom Harvest/Haul",($A$6*0.16),VLOOKUP(I49,'MENU 07'!$A$1:$B$100,2)))</f>
        <v>#N/A</v>
      </c>
      <c r="K49" s="14"/>
      <c r="L49" s="15"/>
      <c r="M49" s="10" t="n">
        <f aca="false">((L49-K49)*1440)/60</f>
        <v>0</v>
      </c>
      <c r="N49" s="4"/>
      <c r="O49" s="5"/>
      <c r="P49" s="5"/>
      <c r="Q49" s="5" t="e">
        <f aca="false">VLOOKUP(N49,'MENU 07'!$D$1:$H$250,3)</f>
        <v>#N/A</v>
      </c>
      <c r="R49" s="5" t="e">
        <f aca="false">VLOOKUP(N49,'MENU 07'!$D$1:$H$250,5)</f>
        <v>#N/A</v>
      </c>
      <c r="S49" s="20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5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19" t="e">
        <f aca="false">IF(I50="Fert. Appl by Air",((((S50*2000)/100)*4.75)/$A$3),IF(I50="Custom Harvest/Haul",($A$6*0.16),VLOOKUP(I50,'MENU 07'!$A$1:$B$100,2)))</f>
        <v>#N/A</v>
      </c>
      <c r="K50" s="14"/>
      <c r="L50" s="15"/>
      <c r="M50" s="5" t="n">
        <f aca="false">((L50-K50)*1440)/60</f>
        <v>0</v>
      </c>
      <c r="N50" s="4"/>
      <c r="O50" s="5"/>
      <c r="P50" s="5"/>
      <c r="Q50" s="5" t="e">
        <f aca="false">VLOOKUP(N50,'MENU 07'!$D$1:$H$250,3)</f>
        <v>#N/A</v>
      </c>
      <c r="R50" s="5" t="e">
        <f aca="false">VLOOKUP(N50,'MENU 07'!$D$1:$H$250,5)</f>
        <v>#N/A</v>
      </c>
      <c r="S50" s="20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5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V51" s="10"/>
      <c r="W51" s="21"/>
    </row>
  </sheetData>
  <conditionalFormatting sqref="W2:W4 T2:U4 T19:W50 Q2:R14 T5:W14 Q15:W16 J2:J50 V17:W18 Q17:R50 T17:T18">
    <cfRule type="expression" priority="2" aboveAverage="0" equalAverage="0" bottom="0" percent="0" rank="0" text="" dxfId="10">
      <formula>ISERROR(W2)</formula>
    </cfRule>
  </conditionalFormatting>
  <conditionalFormatting sqref="S2:S14 S19:S50 U17:U18">
    <cfRule type="expression" priority="3" aboveAverage="0" equalAverage="0" bottom="0" percent="0" rank="0" text="" dxfId="11">
      <formula>ISERROR(R2)</formula>
    </cfRule>
  </conditionalFormatting>
  <conditionalFormatting sqref="V2:V4">
    <cfRule type="expression" priority="4" aboveAverage="0" equalAverage="0" bottom="0" percent="0" rank="0" text="" dxfId="12">
      <formula>ISERROR(T2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5</v>
      </c>
      <c r="B2" s="5" t="s">
        <v>126</v>
      </c>
      <c r="C2" s="5" t="s">
        <v>127</v>
      </c>
      <c r="H2" s="7" t="n">
        <v>38965</v>
      </c>
      <c r="I2" s="5" t="s">
        <v>46</v>
      </c>
      <c r="J2" s="4" t="n">
        <f aca="false">IF(I2="Fert. Appl by Air",((((S2*2000)/100)*4.75)/$A$3),IF(I2="Custom Harvest/Haul",($A$6*0.16),VLOOKUP(I2,'MENU 07'!$A$1:$B$100,2)))</f>
        <v>1.03</v>
      </c>
      <c r="K2" s="9" t="n">
        <v>38965.3854166667</v>
      </c>
      <c r="L2" s="9" t="n">
        <v>38965.4201388889</v>
      </c>
      <c r="M2" s="8" t="n">
        <f aca="false">((L2-K2)*1440)/60</f>
        <v>0.833333333430346</v>
      </c>
      <c r="N2" s="4" t="s">
        <v>128</v>
      </c>
      <c r="O2" s="4" t="s">
        <v>75</v>
      </c>
      <c r="P2" s="4" t="n">
        <v>32</v>
      </c>
      <c r="Q2" s="4" t="str">
        <f aca="false">VLOOKUP(N2,'MENU 07'!$D$1:$H$250,3)</f>
        <v>ozL</v>
      </c>
      <c r="R2" s="4" t="str">
        <f aca="false">VLOOKUP(N2,'MENU 07'!$D$1:$H$250,5)</f>
        <v>oz</v>
      </c>
      <c r="S2" s="4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10.33           </v>
      </c>
      <c r="T2" s="4" t="str">
        <f aca="false">VLOOKUP(N2,'MENU 07'!$D$1:$H$250,4)</f>
        <v> Gal </v>
      </c>
      <c r="U2" s="4" t="n">
        <f aca="false">VLOOKUP(N2,'MENU 07'!$D$1:$H$250,2)</f>
        <v>10.5</v>
      </c>
      <c r="V2" s="8" t="n">
        <f aca="false">S2*U2/$A$3</f>
        <v>2.62627118644068</v>
      </c>
      <c r="W2" s="8" t="n">
        <f aca="false">SUM(V2+J2)</f>
        <v>3.65627118644068</v>
      </c>
      <c r="X2" s="5" t="n">
        <v>2</v>
      </c>
      <c r="Y2" s="4" t="s">
        <v>42</v>
      </c>
      <c r="Z2" s="5" t="n">
        <v>1</v>
      </c>
      <c r="AA2" s="11" t="n">
        <v>39248.41875</v>
      </c>
      <c r="AB2" s="11" t="n">
        <v>39251.7083333333</v>
      </c>
      <c r="AC2" s="5" t="n">
        <f aca="false">((AB2-AA2)*1440)/60</f>
        <v>78.9500000001281</v>
      </c>
      <c r="AD2" s="12" t="n">
        <v>507154</v>
      </c>
      <c r="AE2" s="12" t="n">
        <v>553453</v>
      </c>
      <c r="AF2" s="5" t="n">
        <f aca="false">SUM(AE2-AD2)</f>
        <v>46299</v>
      </c>
      <c r="AG2" s="13" t="n">
        <v>1697.7</v>
      </c>
      <c r="AH2" s="13" t="n">
        <v>1776.8</v>
      </c>
      <c r="AI2" s="5" t="n">
        <f aca="false">SUM(AH2-AG2)</f>
        <v>79.0999999999999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4.12845681014806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7.08857077585098</v>
      </c>
      <c r="AO2" s="0" t="s">
        <v>129</v>
      </c>
    </row>
    <row r="3" customFormat="false" ht="12.75" hidden="false" customHeight="false" outlineLevel="0" collapsed="false">
      <c r="A3" s="1" t="n">
        <v>41.3</v>
      </c>
      <c r="C3" s="5" t="s">
        <v>130</v>
      </c>
      <c r="H3" s="5"/>
      <c r="I3" s="5"/>
      <c r="J3" s="4" t="n">
        <v>0</v>
      </c>
      <c r="K3" s="9"/>
      <c r="L3" s="9"/>
      <c r="M3" s="8" t="n">
        <f aca="false">((L3-K3)*1440)/60</f>
        <v>0</v>
      </c>
      <c r="N3" s="4" t="s">
        <v>79</v>
      </c>
      <c r="O3" s="4" t="s">
        <v>75</v>
      </c>
      <c r="P3" s="4" t="n">
        <v>7.6</v>
      </c>
      <c r="Q3" s="4" t="str">
        <f aca="false">VLOOKUP(N3,'MENU 07'!$D$1:$H$250,3)</f>
        <v>ozL</v>
      </c>
      <c r="R3" s="4" t="str">
        <f aca="false">VLOOKUP(N3,'MENU 07'!$D$1:$H$250,5)</f>
        <v>oz</v>
      </c>
      <c r="S3" s="4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2.45           </v>
      </c>
      <c r="T3" s="4" t="str">
        <f aca="false">VLOOKUP(N3,'MENU 07'!$D$1:$H$250,4)</f>
        <v> Gal </v>
      </c>
      <c r="U3" s="4" t="n">
        <f aca="false">VLOOKUP(N3,'MENU 07'!$D$1:$H$250,2)</f>
        <v>17</v>
      </c>
      <c r="V3" s="8" t="n">
        <f aca="false">S3*U3/$A$3</f>
        <v>1.00847457627119</v>
      </c>
      <c r="W3" s="8" t="n">
        <f aca="false">SUM(V3+J3)</f>
        <v>1.00847457627119</v>
      </c>
      <c r="X3" s="5"/>
      <c r="Y3" s="4"/>
      <c r="Z3" s="5"/>
      <c r="AA3" s="11"/>
      <c r="AB3" s="11"/>
      <c r="AC3" s="5" t="n">
        <f aca="false">((AB3-AA3)*1440)/60</f>
        <v>0</v>
      </c>
      <c r="AD3" s="12"/>
      <c r="AE3" s="12"/>
      <c r="AF3" s="5" t="n">
        <f aca="false">SUM(AE3-AD3)</f>
        <v>0</v>
      </c>
      <c r="AG3" s="13"/>
      <c r="AH3" s="13"/>
      <c r="AI3" s="5" t="n">
        <f aca="false">SUM(AH3-AG3)</f>
        <v>0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O3" s="0" t="s">
        <v>131</v>
      </c>
    </row>
    <row r="4" customFormat="false" ht="12.75" hidden="false" customHeight="false" outlineLevel="0" collapsed="false">
      <c r="C4" s="5"/>
      <c r="H4" s="7" t="n">
        <v>39042</v>
      </c>
      <c r="I4" s="5" t="s">
        <v>81</v>
      </c>
      <c r="J4" s="8" t="n">
        <f aca="false">IF(I4="Fert. Appl by Air",((((S4*2000)/100)*4.75)/$A$3),IF(I4="Custom Harvest/Haul",($A$6*0.16),VLOOKUP(I4,'MENU 07'!$A$1:$B$100,2)))</f>
        <v>4</v>
      </c>
      <c r="K4" s="14"/>
      <c r="L4" s="11"/>
      <c r="M4" s="10" t="n">
        <f aca="false">((L4-K4)*1440)/60</f>
        <v>0</v>
      </c>
      <c r="N4" s="5" t="s">
        <v>74</v>
      </c>
      <c r="O4" s="5" t="s">
        <v>83</v>
      </c>
      <c r="P4" s="5" t="n">
        <v>32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10.33           </v>
      </c>
      <c r="T4" s="5" t="str">
        <f aca="false">VLOOKUP(N4,'MENU 07'!$D$1:$H$250,4)</f>
        <v> Gal </v>
      </c>
      <c r="U4" s="5" t="n">
        <f aca="false">VLOOKUP(N4,'MENU 07'!$D$1:$H$250,2)</f>
        <v>20</v>
      </c>
      <c r="V4" s="10" t="n">
        <f aca="false">S4*U4/$A$3</f>
        <v>5.00242130750605</v>
      </c>
      <c r="W4" s="8" t="n">
        <f aca="false">SUM(V4+J4)</f>
        <v>9.00242130750605</v>
      </c>
      <c r="X4" s="5"/>
      <c r="Y4" s="4"/>
      <c r="Z4" s="5"/>
      <c r="AA4" s="11"/>
      <c r="AB4" s="11"/>
      <c r="AC4" s="5" t="n">
        <f aca="false">((AB4-AA4)*1440)/60</f>
        <v>0</v>
      </c>
      <c r="AD4" s="12"/>
      <c r="AE4" s="12"/>
      <c r="AF4" s="5" t="n">
        <f aca="false">SUM(AE4-AD4)</f>
        <v>0</v>
      </c>
      <c r="AG4" s="13"/>
      <c r="AH4" s="13"/>
      <c r="AI4" s="5" t="n">
        <f aca="false">SUM(AH4-AG4)</f>
        <v>0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O4" s="0" t="s">
        <v>132</v>
      </c>
    </row>
    <row r="5" customFormat="false" ht="12.75" hidden="false" customHeight="false" outlineLevel="0" collapsed="false">
      <c r="A5" s="1" t="s">
        <v>133</v>
      </c>
      <c r="H5" s="5"/>
      <c r="I5" s="5"/>
      <c r="J5" s="8" t="n">
        <v>0</v>
      </c>
      <c r="K5" s="14"/>
      <c r="L5" s="11"/>
      <c r="M5" s="10" t="n">
        <f aca="false">((L5-K5)*1440)/60</f>
        <v>0</v>
      </c>
      <c r="N5" s="5" t="s">
        <v>95</v>
      </c>
      <c r="O5" s="5" t="s">
        <v>83</v>
      </c>
      <c r="P5" s="5" t="n">
        <v>2</v>
      </c>
      <c r="Q5" s="5" t="str">
        <f aca="false">VLOOKUP(N5,'MENU 07'!$D$1:$H$250,3)</f>
        <v>ozw</v>
      </c>
      <c r="R5" s="5" t="str">
        <f aca="false">VLOOKUP(N5,'MENU 07'!$D$1:$H$250,5)</f>
        <v>oz</v>
      </c>
      <c r="S5" s="20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5.16         </v>
      </c>
      <c r="T5" s="5" t="str">
        <f aca="false">VLOOKUP(N5,'MENU 07'!$D$1:$H$250,4)</f>
        <v>Lbs</v>
      </c>
      <c r="U5" s="5" t="n">
        <f aca="false">VLOOKUP(N5,'MENU 07'!$D$1:$H$250,2)</f>
        <v>67.68</v>
      </c>
      <c r="V5" s="10" t="n">
        <f aca="false">S5*U5/$A$3</f>
        <v>8.45590314769976</v>
      </c>
      <c r="W5" s="8" t="n">
        <f aca="false">SUM(V5+J5)</f>
        <v>8.45590314769976</v>
      </c>
      <c r="X5" s="5"/>
      <c r="Y5" s="4"/>
      <c r="Z5" s="5"/>
      <c r="AA5" s="11"/>
      <c r="AB5" s="11"/>
      <c r="AC5" s="5" t="n">
        <f aca="false">((AB5-AA5)*1440)/60</f>
        <v>0</v>
      </c>
      <c r="AD5" s="12"/>
      <c r="AE5" s="12"/>
      <c r="AF5" s="5" t="n">
        <f aca="false">SUM(AE5-AD5)</f>
        <v>0</v>
      </c>
      <c r="AG5" s="13"/>
      <c r="AH5" s="13"/>
      <c r="AI5" s="5" t="n">
        <f aca="false">SUM(AH5-AG5)</f>
        <v>0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O5" s="0" t="s">
        <v>134</v>
      </c>
    </row>
    <row r="6" customFormat="false" ht="12.75" hidden="false" customHeight="false" outlineLevel="0" collapsed="false">
      <c r="H6" s="5"/>
      <c r="I6" s="5"/>
      <c r="J6" s="8" t="n">
        <v>0</v>
      </c>
      <c r="K6" s="14"/>
      <c r="L6" s="11"/>
      <c r="M6" s="10" t="n">
        <f aca="false">((L6-K6)*1440)/60</f>
        <v>0</v>
      </c>
      <c r="N6" s="5" t="s">
        <v>79</v>
      </c>
      <c r="O6" s="5" t="s">
        <v>83</v>
      </c>
      <c r="P6" s="5" t="n">
        <v>16</v>
      </c>
      <c r="Q6" s="5" t="str">
        <f aca="false">VLOOKUP(N6,'MENU 07'!$D$1:$H$250,3)</f>
        <v>ozL</v>
      </c>
      <c r="R6" s="5" t="str">
        <f aca="false">VLOOKUP(N6,'MENU 07'!$D$1:$H$250,5)</f>
        <v>oz</v>
      </c>
      <c r="S6" s="20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5.16           </v>
      </c>
      <c r="T6" s="5" t="str">
        <f aca="false">VLOOKUP(N6,'MENU 07'!$D$1:$H$250,4)</f>
        <v> Gal </v>
      </c>
      <c r="U6" s="5" t="n">
        <f aca="false">VLOOKUP(N6,'MENU 07'!$D$1:$H$250,2)</f>
        <v>17</v>
      </c>
      <c r="V6" s="10" t="n">
        <f aca="false">S6*U6/$A$3</f>
        <v>2.12397094430993</v>
      </c>
      <c r="W6" s="8" t="n">
        <f aca="false">SUM(V6+J6)</f>
        <v>2.12397094430993</v>
      </c>
      <c r="X6" s="5"/>
      <c r="Y6" s="4"/>
      <c r="Z6" s="5"/>
      <c r="AA6" s="11"/>
      <c r="AB6" s="11"/>
      <c r="AC6" s="5" t="n">
        <f aca="false">((AB6-AA6)*1440)/60</f>
        <v>0</v>
      </c>
      <c r="AD6" s="12"/>
      <c r="AE6" s="12"/>
      <c r="AF6" s="5" t="n">
        <f aca="false">SUM(AE6-AD6)</f>
        <v>0</v>
      </c>
      <c r="AG6" s="13"/>
      <c r="AH6" s="13"/>
      <c r="AI6" s="5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  <c r="AO6" s="0" t="s">
        <v>135</v>
      </c>
    </row>
    <row r="7" customFormat="false" ht="12.75" hidden="false" customHeight="false" outlineLevel="0" collapsed="false">
      <c r="A7" s="0" t="s">
        <v>62</v>
      </c>
      <c r="B7" s="3"/>
      <c r="H7" s="7" t="n">
        <v>39119</v>
      </c>
      <c r="I7" s="5" t="s">
        <v>56</v>
      </c>
      <c r="J7" s="8" t="n">
        <f aca="false">IF(I7="Fert. Appl by Air",((((S7*2000)/100)*5.5)/$A$3),IF(I7="Custom Harvest/Haul",($A$6*0.16),VLOOKUP(I7,'MENU 07'!$A$1:$B$100,2)))</f>
        <v>5.51331719128329</v>
      </c>
      <c r="K7" s="9"/>
      <c r="L7" s="9"/>
      <c r="M7" s="8" t="n">
        <f aca="false">((L7-K7)*1440)/60</f>
        <v>0</v>
      </c>
      <c r="N7" s="4" t="s">
        <v>136</v>
      </c>
      <c r="O7" s="4"/>
      <c r="P7" s="4" t="n">
        <v>100</v>
      </c>
      <c r="Q7" s="5" t="str">
        <f aca="false">VLOOKUP(N7,'MENU 07'!$D$1:$H$250,3)</f>
        <v>lbs</v>
      </c>
      <c r="R7" s="5" t="str">
        <f aca="false">VLOOKUP(N7,'MENU 07'!$D$1:$H$250,5)</f>
        <v>lbs</v>
      </c>
      <c r="S7" s="19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2.07          </v>
      </c>
      <c r="T7" s="19" t="str">
        <f aca="false">VLOOKUP(N7,'MENU 07'!$D$1:$H$250,4)</f>
        <v> T </v>
      </c>
      <c r="U7" s="19" t="n">
        <f aca="false">VLOOKUP(N7,'MENU 07'!$D$1:$H$250,2)</f>
        <v>235</v>
      </c>
      <c r="V7" s="8" t="n">
        <f aca="false">S7*U7/$A$3</f>
        <v>11.7784503631961</v>
      </c>
      <c r="W7" s="8" t="n">
        <f aca="false">SUM(V7+J7)</f>
        <v>17.2917675544794</v>
      </c>
      <c r="X7" s="5"/>
      <c r="Y7" s="4"/>
      <c r="Z7" s="5"/>
      <c r="AA7" s="11"/>
      <c r="AB7" s="11"/>
      <c r="AC7" s="5" t="n">
        <f aca="false">((AB7-AA7)*1440)/60</f>
        <v>0</v>
      </c>
      <c r="AD7" s="12"/>
      <c r="AE7" s="12"/>
      <c r="AF7" s="5" t="n">
        <f aca="false">SUM(AE7-AD7)</f>
        <v>0</v>
      </c>
      <c r="AG7" s="13"/>
      <c r="AH7" s="13"/>
      <c r="AI7" s="5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  <c r="AO7" s="2" t="s">
        <v>137</v>
      </c>
    </row>
    <row r="8" customFormat="false" ht="12.75" hidden="false" customHeight="false" outlineLevel="0" collapsed="false">
      <c r="A8" s="10" t="n">
        <f aca="false">SUM(AJ1:AJ50)</f>
        <v>4.12845681014806</v>
      </c>
      <c r="B8" s="3" t="s">
        <v>65</v>
      </c>
      <c r="C8" s="10" t="n">
        <f aca="false">SUM(J2:J40)</f>
        <v>140.123317191283</v>
      </c>
      <c r="H8" s="7" t="n">
        <v>39167</v>
      </c>
      <c r="I8" s="5" t="s">
        <v>102</v>
      </c>
      <c r="J8" s="8" t="n">
        <f aca="false">IF(I8="Fert. Appl by Air",((((S8*2000)/100)*5.5)/$A$3),IF(I8="Custom Harvest/Haul",($A$6*0.16),VLOOKUP(I8,'MENU 07'!$A$1:$B$100,2)))</f>
        <v>6.34</v>
      </c>
      <c r="K8" s="9" t="n">
        <v>39167.375</v>
      </c>
      <c r="L8" s="9" t="n">
        <v>39167.5104166667</v>
      </c>
      <c r="M8" s="8" t="n">
        <f aca="false">((L8-K8)*1440)/60</f>
        <v>3.24999999994179</v>
      </c>
      <c r="N8" s="4" t="s">
        <v>47</v>
      </c>
      <c r="O8" s="4"/>
      <c r="P8" s="4" t="n">
        <v>405.9</v>
      </c>
      <c r="Q8" s="5" t="str">
        <f aca="false">VLOOKUP(N8,'MENU 07'!$D$1:$H$250,3)</f>
        <v>lbs</v>
      </c>
      <c r="R8" s="5" t="str">
        <f aca="false">VLOOKUP(N8,'MENU 07'!$D$1:$H$250,5)</f>
        <v>lbs</v>
      </c>
      <c r="S8" s="19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8.38          </v>
      </c>
      <c r="T8" s="19" t="str">
        <f aca="false">VLOOKUP(N8,'MENU 07'!$D$1:$H$250,4)</f>
        <v> T </v>
      </c>
      <c r="U8" s="19" t="n">
        <f aca="false">VLOOKUP(N8,'MENU 07'!$D$1:$H$250,2)</f>
        <v>225</v>
      </c>
      <c r="V8" s="8" t="n">
        <f aca="false">S8*U8/$A$3</f>
        <v>45.6537530266344</v>
      </c>
      <c r="W8" s="8" t="n">
        <f aca="false">SUM(V8+J8)</f>
        <v>51.9937530266344</v>
      </c>
      <c r="X8" s="5"/>
      <c r="Y8" s="4"/>
      <c r="Z8" s="5"/>
      <c r="AA8" s="11"/>
      <c r="AB8" s="11"/>
      <c r="AC8" s="5" t="n">
        <f aca="false">((AB8-AA8)*1440)/60</f>
        <v>0</v>
      </c>
      <c r="AD8" s="12"/>
      <c r="AE8" s="12"/>
      <c r="AF8" s="5" t="n">
        <f aca="false">SUM(AE8-AD8)</f>
        <v>0</v>
      </c>
      <c r="AG8" s="13"/>
      <c r="AH8" s="13"/>
      <c r="AI8" s="5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C9" s="5"/>
      <c r="H9" s="7" t="n">
        <v>39202</v>
      </c>
      <c r="I9" s="5" t="s">
        <v>111</v>
      </c>
      <c r="J9" s="8" t="n">
        <f aca="false">IF(I9="Fert. Appl by Air",((((S9*2000)/100)*4.75)/$A$3),IF(I9="Custom Harvest/Haul",($A$6*0.16),VLOOKUP(I9,'MENU 07'!$A$1:$B$100,2)))</f>
        <v>8.87</v>
      </c>
      <c r="K9" s="9" t="n">
        <v>39202.3611111111</v>
      </c>
      <c r="L9" s="9" t="n">
        <v>39202.5555555556</v>
      </c>
      <c r="M9" s="8" t="n">
        <f aca="false">((L9-K9)*1440)/60</f>
        <v>4.66666666668607</v>
      </c>
      <c r="N9" s="4" t="s">
        <v>138</v>
      </c>
      <c r="O9" s="4"/>
      <c r="P9" s="26" t="n">
        <v>42000</v>
      </c>
      <c r="Q9" s="5" t="str">
        <f aca="false">VLOOKUP(N9,'MENU 07'!$D$1:$H$250,3)</f>
        <v>seedct</v>
      </c>
      <c r="R9" s="5" t="str">
        <f aca="false">VLOOKUP(N9,'MENU 07'!$D$1:$H$250,5)</f>
        <v>seed</v>
      </c>
      <c r="S9" s="19" t="n">
        <v>3.77</v>
      </c>
      <c r="T9" s="19" t="str">
        <f aca="false">VLOOKUP(N9,'MENU 07'!$D$1:$H$250,4)</f>
        <v> Bag </v>
      </c>
      <c r="U9" s="19" t="n">
        <f aca="false">VLOOKUP(N9,'MENU 07'!$D$1:$H$250,2)</f>
        <v>150</v>
      </c>
      <c r="V9" s="8" t="n">
        <f aca="false">S9*U9/$A$3</f>
        <v>13.6924939467312</v>
      </c>
      <c r="W9" s="8" t="n">
        <f aca="false">SUM(V9+J9)</f>
        <v>22.5624939467312</v>
      </c>
      <c r="X9" s="5"/>
      <c r="Y9" s="4"/>
      <c r="Z9" s="5"/>
      <c r="AA9" s="11"/>
      <c r="AB9" s="11"/>
      <c r="AC9" s="5" t="n">
        <f aca="false">((AB9-AA9)*1440)/60</f>
        <v>0</v>
      </c>
      <c r="AD9" s="12"/>
      <c r="AE9" s="12"/>
      <c r="AF9" s="5" t="n">
        <f aca="false">SUM(AE9-AD9)</f>
        <v>0</v>
      </c>
      <c r="AG9" s="13"/>
      <c r="AH9" s="13"/>
      <c r="AI9" s="5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10" t="n">
        <f aca="false">SUM(AK1:AK50)</f>
        <v>7.08857077585098</v>
      </c>
      <c r="B10" s="3" t="s">
        <v>71</v>
      </c>
      <c r="C10" s="10" t="n">
        <f aca="false">SUM(V2:V40)</f>
        <v>212.846704600484</v>
      </c>
      <c r="H10" s="5"/>
      <c r="I10" s="5"/>
      <c r="J10" s="8" t="n">
        <v>0</v>
      </c>
      <c r="K10" s="9"/>
      <c r="L10" s="9"/>
      <c r="M10" s="8" t="n">
        <f aca="false">((L10-K10)*1440)/60</f>
        <v>0</v>
      </c>
      <c r="N10" s="4" t="s">
        <v>139</v>
      </c>
      <c r="O10" s="4"/>
      <c r="P10" s="26" t="n">
        <v>42000</v>
      </c>
      <c r="Q10" s="5" t="str">
        <f aca="false">VLOOKUP(N10,'MENU 07'!$D$1:$H$250,3)</f>
        <v>seedct</v>
      </c>
      <c r="R10" s="5" t="str">
        <f aca="false">VLOOKUP(N10,'MENU 07'!$D$1:$H$250,5)</f>
        <v>seed</v>
      </c>
      <c r="S10" s="19" t="n">
        <v>3.77</v>
      </c>
      <c r="T10" s="19" t="str">
        <f aca="false">VLOOKUP(N10,'MENU 07'!$D$1:$H$250,4)</f>
        <v> Bag </v>
      </c>
      <c r="U10" s="19" t="n">
        <f aca="false">VLOOKUP(N10,'MENU 07'!$D$1:$H$250,2)</f>
        <v>150</v>
      </c>
      <c r="V10" s="8" t="n">
        <f aca="false">S10*U10/$A$3</f>
        <v>13.6924939467312</v>
      </c>
      <c r="W10" s="8" t="n">
        <f aca="false">SUM(V10+J10)</f>
        <v>13.6924939467312</v>
      </c>
      <c r="X10" s="5"/>
      <c r="Y10" s="4"/>
      <c r="Z10" s="5"/>
      <c r="AA10" s="11"/>
      <c r="AB10" s="11"/>
      <c r="AC10" s="5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C11" s="5"/>
      <c r="H11" s="5"/>
      <c r="I11" s="5"/>
      <c r="J11" s="8" t="n">
        <v>0</v>
      </c>
      <c r="K11" s="9"/>
      <c r="L11" s="9"/>
      <c r="M11" s="8" t="n">
        <f aca="false">((L11-K11)*1440)/60</f>
        <v>0</v>
      </c>
      <c r="N11" s="4" t="s">
        <v>140</v>
      </c>
      <c r="O11" s="4" t="s">
        <v>75</v>
      </c>
      <c r="P11" s="4" t="n">
        <v>0.6</v>
      </c>
      <c r="Q11" s="5" t="str">
        <f aca="false">VLOOKUP(N11,'MENU 07'!$D$1:$H$250,3)</f>
        <v>oz</v>
      </c>
      <c r="R11" s="5" t="str">
        <f aca="false">VLOOKUP(N11,'MENU 07'!$D$1:$H$250,5)</f>
        <v>oz</v>
      </c>
      <c r="S11" s="19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   24.78        </v>
      </c>
      <c r="T11" s="19" t="str">
        <f aca="false">VLOOKUP(N11,'MENU 07'!$D$1:$H$250,4)</f>
        <v> Oz </v>
      </c>
      <c r="U11" s="19" t="n">
        <f aca="false">VLOOKUP(N11,'MENU 07'!$D$1:$H$250,2)</f>
        <v>6.84</v>
      </c>
      <c r="V11" s="8" t="n">
        <f aca="false">S11*U11/$A$3</f>
        <v>4.104</v>
      </c>
      <c r="W11" s="8" t="n">
        <f aca="false">SUM(V11+J11)</f>
        <v>4.104</v>
      </c>
      <c r="X11" s="5"/>
      <c r="Y11" s="4"/>
      <c r="Z11" s="5"/>
      <c r="AA11" s="11"/>
      <c r="AB11" s="11"/>
      <c r="AC11" s="5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3" t="s">
        <v>78</v>
      </c>
      <c r="C12" s="10" t="n">
        <f aca="false">SUM(AJ2:AJ50)*5.6</f>
        <v>23.1193581368291</v>
      </c>
      <c r="H12" s="5"/>
      <c r="I12" s="5"/>
      <c r="J12" s="8" t="n">
        <v>0</v>
      </c>
      <c r="K12" s="9"/>
      <c r="L12" s="9"/>
      <c r="M12" s="8" t="n">
        <f aca="false">((L12-K12)*1440)/60</f>
        <v>0</v>
      </c>
      <c r="N12" s="4" t="s">
        <v>141</v>
      </c>
      <c r="O12" s="4" t="s">
        <v>75</v>
      </c>
      <c r="P12" s="4" t="n">
        <v>1.3</v>
      </c>
      <c r="Q12" s="5" t="str">
        <f aca="false">VLOOKUP(N12,'MENU 07'!$D$1:$H$250,3)</f>
        <v>ozL</v>
      </c>
      <c r="R12" s="5" t="str">
        <f aca="false">VLOOKUP(N12,'MENU 07'!$D$1:$H$250,5)</f>
        <v>oz</v>
      </c>
      <c r="S12" s="19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0.42           </v>
      </c>
      <c r="T12" s="19" t="str">
        <f aca="false">VLOOKUP(N12,'MENU 07'!$D$1:$H$250,4)</f>
        <v> Gal </v>
      </c>
      <c r="U12" s="19" t="n">
        <f aca="false">VLOOKUP(N12,'MENU 07'!$D$1:$H$250,2)</f>
        <v>125.44</v>
      </c>
      <c r="V12" s="8" t="n">
        <f aca="false">S12*U12/$A$3</f>
        <v>1.27566101694915</v>
      </c>
      <c r="W12" s="8" t="n">
        <f aca="false">SUM(V12+J12)</f>
        <v>1.27566101694915</v>
      </c>
      <c r="X12" s="5"/>
      <c r="Y12" s="4"/>
      <c r="Z12" s="5"/>
      <c r="AA12" s="11"/>
      <c r="AB12" s="11"/>
      <c r="AC12" s="5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1'!$D$46</f>
        <v>34.719</v>
      </c>
      <c r="C13" s="5"/>
      <c r="H13" s="7" t="n">
        <v>39223</v>
      </c>
      <c r="I13" s="5" t="s">
        <v>46</v>
      </c>
      <c r="J13" s="8" t="n">
        <f aca="false">IF(I13="Fert. Appl by Air",((((S13*2000)/100)*4.75)/$A$3),IF(I13="Custom Harvest/Haul",($A$6*0.16),VLOOKUP(I13,'MENU 07'!$A$1:$B$100,2)))</f>
        <v>1.03</v>
      </c>
      <c r="K13" s="9" t="n">
        <v>39223.4652777778</v>
      </c>
      <c r="L13" s="9" t="n">
        <v>39223.5229166667</v>
      </c>
      <c r="M13" s="8" t="n">
        <f aca="false">((L13-K13)*1440)/60</f>
        <v>1.38333333330229</v>
      </c>
      <c r="N13" s="4" t="s">
        <v>74</v>
      </c>
      <c r="O13" s="4" t="s">
        <v>75</v>
      </c>
      <c r="P13" s="4" t="n">
        <v>32</v>
      </c>
      <c r="Q13" s="5" t="str">
        <f aca="false">VLOOKUP(N13,'MENU 07'!$D$1:$H$250,3)</f>
        <v>ozL</v>
      </c>
      <c r="R13" s="5" t="str">
        <f aca="false">VLOOKUP(N13,'MENU 07'!$D$1:$H$250,5)</f>
        <v>oz</v>
      </c>
      <c r="S13" s="19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10.33           </v>
      </c>
      <c r="T13" s="19" t="str">
        <f aca="false">VLOOKUP(N13,'MENU 07'!$D$1:$H$250,4)</f>
        <v> Gal </v>
      </c>
      <c r="U13" s="19" t="n">
        <f aca="false">VLOOKUP(N13,'MENU 07'!$D$1:$H$250,2)</f>
        <v>20</v>
      </c>
      <c r="V13" s="8" t="n">
        <f aca="false">S13*U13/$A$3</f>
        <v>5.00242130750605</v>
      </c>
      <c r="W13" s="8" t="n">
        <f aca="false">SUM(V13+J13)</f>
        <v>6.03242130750605</v>
      </c>
      <c r="X13" s="5"/>
      <c r="Y13" s="4"/>
      <c r="Z13" s="5"/>
      <c r="AA13" s="11"/>
      <c r="AB13" s="11"/>
      <c r="AC13" s="5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3" t="s">
        <v>85</v>
      </c>
      <c r="C14" s="10" t="n">
        <f aca="false">SUM(C8:C12)</f>
        <v>376.089379928597</v>
      </c>
      <c r="H14" s="5"/>
      <c r="I14" s="5"/>
      <c r="J14" s="8" t="n">
        <v>0</v>
      </c>
      <c r="K14" s="9"/>
      <c r="L14" s="9"/>
      <c r="M14" s="8" t="n">
        <f aca="false">((L14-K14)*1440)/60</f>
        <v>0</v>
      </c>
      <c r="N14" s="4" t="s">
        <v>79</v>
      </c>
      <c r="O14" s="4" t="s">
        <v>75</v>
      </c>
      <c r="P14" s="4" t="n">
        <v>8</v>
      </c>
      <c r="Q14" s="5" t="str">
        <f aca="false">VLOOKUP(N14,'MENU 07'!$D$1:$H$250,3)</f>
        <v>ozL</v>
      </c>
      <c r="R14" s="5" t="str">
        <f aca="false">VLOOKUP(N14,'MENU 07'!$D$1:$H$250,5)</f>
        <v>oz</v>
      </c>
      <c r="S14" s="19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2.58           </v>
      </c>
      <c r="T14" s="19" t="str">
        <f aca="false">VLOOKUP(N14,'MENU 07'!$D$1:$H$250,4)</f>
        <v> Gal </v>
      </c>
      <c r="U14" s="19" t="n">
        <f aca="false">VLOOKUP(N14,'MENU 07'!$D$1:$H$250,2)</f>
        <v>17</v>
      </c>
      <c r="V14" s="8" t="n">
        <f aca="false">S14*U14/$A$3</f>
        <v>1.06198547215496</v>
      </c>
      <c r="W14" s="8" t="n">
        <f aca="false">SUM(V14+J14)</f>
        <v>1.06198547215496</v>
      </c>
      <c r="X14" s="5"/>
      <c r="Y14" s="4"/>
      <c r="Z14" s="5"/>
      <c r="AA14" s="11"/>
      <c r="AB14" s="11"/>
      <c r="AC14" s="5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5"/>
      <c r="H15" s="7" t="n">
        <v>39247</v>
      </c>
      <c r="I15" s="5" t="s">
        <v>46</v>
      </c>
      <c r="J15" s="8" t="n">
        <f aca="false">IF(I15="Fert. Appl by Air",((((S15*2000)/100)*4.75)/$A$3),IF(I15="Custom Harvest/Haul",($A$6*0.16),VLOOKUP(I15,'MENU 07'!$A$1:$B$100,2)))</f>
        <v>1.03</v>
      </c>
      <c r="K15" s="9" t="n">
        <v>39247.3368055556</v>
      </c>
      <c r="L15" s="9" t="n">
        <v>39247.3763888889</v>
      </c>
      <c r="M15" s="8" t="n">
        <f aca="false">((L15-K15)*1440)/60</f>
        <v>0.949999999953434</v>
      </c>
      <c r="N15" s="4" t="s">
        <v>142</v>
      </c>
      <c r="O15" s="4" t="s">
        <v>75</v>
      </c>
      <c r="P15" s="4" t="n">
        <v>1.35</v>
      </c>
      <c r="Q15" s="5" t="str">
        <f aca="false">VLOOKUP(N15,'MENU 07'!$D$1:$H$250,3)</f>
        <v>ozL</v>
      </c>
      <c r="R15" s="5" t="str">
        <f aca="false">VLOOKUP(N15,'MENU 07'!$D$1:$H$250,5)</f>
        <v>oz</v>
      </c>
      <c r="S15" s="19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0.44           </v>
      </c>
      <c r="T15" s="19" t="str">
        <f aca="false">VLOOKUP(N15,'MENU 07'!$D$1:$H$250,4)</f>
        <v> Gal </v>
      </c>
      <c r="U15" s="19" t="n">
        <f aca="false">VLOOKUP(N15,'MENU 07'!$D$1:$H$250,2)</f>
        <v>480</v>
      </c>
      <c r="V15" s="8" t="n">
        <f aca="false">S15*U15/$A$3</f>
        <v>5.1138014527845</v>
      </c>
      <c r="W15" s="8" t="n">
        <f aca="false">SUM(V15+J15)</f>
        <v>6.1438014527845</v>
      </c>
      <c r="X15" s="5"/>
      <c r="Y15" s="4"/>
      <c r="Z15" s="5"/>
      <c r="AA15" s="11"/>
      <c r="AB15" s="11"/>
      <c r="AC15" s="5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5"/>
      <c r="H16" s="7" t="n">
        <v>39248</v>
      </c>
      <c r="I16" s="5" t="s">
        <v>72</v>
      </c>
      <c r="J16" s="8" t="n">
        <f aca="false">IF(I16="Fert. Appl by Air",((((S16*2000)/100)*4.75)/$A$3),IF(I16="Custom Harvest/Haul",($A$6*0.16),VLOOKUP(I16,'MENU 07'!$A$1:$B$100,2)))</f>
        <v>5.95</v>
      </c>
      <c r="K16" s="9" t="n">
        <v>39248.3819444444</v>
      </c>
      <c r="L16" s="9" t="n">
        <v>39248.3958333333</v>
      </c>
      <c r="M16" s="8" t="n">
        <f aca="false">((L16-K16)*1440)/60</f>
        <v>0.333333333372138</v>
      </c>
      <c r="N16" s="4"/>
      <c r="O16" s="4"/>
      <c r="P16" s="4"/>
      <c r="Q16" s="5" t="e">
        <f aca="false">VLOOKUP(N16,'MENU 07'!$D$1:$H$250,3)</f>
        <v>#N/A</v>
      </c>
      <c r="R16" s="5" t="e">
        <f aca="false">VLOOKUP(N16,'MENU 07'!$D$1:$H$250,5)</f>
        <v>#N/A</v>
      </c>
      <c r="S16" s="19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19" t="e">
        <f aca="false">VLOOKUP(N16,'MENU 07'!$D$1:$H$250,4)</f>
        <v>#N/A</v>
      </c>
      <c r="U16" s="19" t="e">
        <f aca="false">VLOOKUP(N16,'MENU 07'!$D$1:$H$250,2)</f>
        <v>#N/A</v>
      </c>
      <c r="V16" s="8" t="n">
        <v>0</v>
      </c>
      <c r="W16" s="8" t="n">
        <f aca="false">SUM(V16+J16)</f>
        <v>5.95</v>
      </c>
      <c r="X16" s="5"/>
      <c r="Y16" s="4"/>
      <c r="Z16" s="5"/>
      <c r="AA16" s="11"/>
      <c r="AB16" s="11"/>
      <c r="AC16" s="5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5"/>
      <c r="H17" s="7" t="n">
        <v>39258</v>
      </c>
      <c r="I17" s="5" t="s">
        <v>46</v>
      </c>
      <c r="J17" s="8" t="n">
        <f aca="false">IF(I17="Fert. Appl by Air",((((S17*2000)/100)*4.75)/$A$3),IF(I17="Custom Harvest/Haul",($A$6*0.16),VLOOKUP(I17,'MENU 07'!$A$1:$B$100,2)))</f>
        <v>1.03</v>
      </c>
      <c r="K17" s="9" t="n">
        <v>39258.4513888889</v>
      </c>
      <c r="L17" s="9" t="n">
        <v>39258.4965277778</v>
      </c>
      <c r="M17" s="8" t="n">
        <f aca="false">((L17-K17)*1440)/60</f>
        <v>1.08333333337214</v>
      </c>
      <c r="N17" s="4" t="s">
        <v>143</v>
      </c>
      <c r="O17" s="4" t="s">
        <v>75</v>
      </c>
      <c r="P17" s="4" t="n">
        <v>12</v>
      </c>
      <c r="Q17" s="5" t="str">
        <f aca="false">VLOOKUP(N17,'MENU 07'!$D$1:$H$250,3)</f>
        <v>ozL</v>
      </c>
      <c r="R17" s="5" t="str">
        <f aca="false">VLOOKUP(N17,'MENU 07'!$D$1:$H$250,5)</f>
        <v>oz</v>
      </c>
      <c r="S17" s="19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3.87           </v>
      </c>
      <c r="T17" s="19" t="str">
        <f aca="false">VLOOKUP(N17,'MENU 07'!$D$1:$H$250,4)</f>
        <v>Gal</v>
      </c>
      <c r="U17" s="19" t="n">
        <f aca="false">VLOOKUP(N17,'MENU 07'!$D$1:$H$250,2)</f>
        <v>71.68</v>
      </c>
      <c r="V17" s="8" t="n">
        <f aca="false">S17*U17/$A$3</f>
        <v>6.71674576271187</v>
      </c>
      <c r="W17" s="8" t="n">
        <f aca="false">SUM(V17+J17)</f>
        <v>7.74674576271187</v>
      </c>
      <c r="X17" s="5"/>
      <c r="Y17" s="4"/>
      <c r="Z17" s="5"/>
      <c r="AA17" s="11"/>
      <c r="AB17" s="11"/>
      <c r="AC17" s="5" t="n">
        <f aca="false">((AB17-AA17)*1440)/60</f>
        <v>0</v>
      </c>
      <c r="AD17" s="12"/>
      <c r="AE17" s="12"/>
      <c r="AF17" s="5" t="n">
        <f aca="false">SUM(AE17-AD17)</f>
        <v>0</v>
      </c>
      <c r="AG17" s="13"/>
      <c r="AH17" s="13"/>
      <c r="AI17" s="5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5"/>
      <c r="H18" s="5"/>
      <c r="I18" s="5"/>
      <c r="J18" s="8" t="n">
        <v>0</v>
      </c>
      <c r="K18" s="9"/>
      <c r="L18" s="9"/>
      <c r="M18" s="8" t="n">
        <f aca="false">((L18-K18)*1440)/60</f>
        <v>0</v>
      </c>
      <c r="N18" s="4" t="s">
        <v>144</v>
      </c>
      <c r="O18" s="4" t="s">
        <v>75</v>
      </c>
      <c r="P18" s="4" t="n">
        <v>8</v>
      </c>
      <c r="Q18" s="5" t="str">
        <f aca="false">VLOOKUP(N18,'MENU 07'!$D$1:$H$250,3)</f>
        <v>ozL</v>
      </c>
      <c r="R18" s="19" t="str">
        <f aca="false">VLOOKUP(N18,'MENU 07'!$D$1:$H$250,5)</f>
        <v>oz</v>
      </c>
      <c r="S18" s="19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2.58           </v>
      </c>
      <c r="T18" s="19" t="str">
        <f aca="false">VLOOKUP(N18,'MENU 07'!$D$1:$H$250,4)</f>
        <v> Gal </v>
      </c>
      <c r="U18" s="19" t="n">
        <f aca="false">VLOOKUP(N18,'MENU 07'!$D$1:$H$250,2)</f>
        <v>9</v>
      </c>
      <c r="V18" s="8" t="n">
        <f aca="false">S18*U18/$A$3</f>
        <v>0.562227602905569</v>
      </c>
      <c r="W18" s="8" t="n">
        <f aca="false">SUM(V18+J18)</f>
        <v>0.562227602905569</v>
      </c>
      <c r="X18" s="5"/>
      <c r="Y18" s="1"/>
      <c r="Z18" s="5"/>
      <c r="AA18" s="11"/>
      <c r="AB18" s="11"/>
      <c r="AC18" s="5" t="n">
        <f aca="false">((AB18-AA18)*1440)/60</f>
        <v>0</v>
      </c>
      <c r="AD18" s="12"/>
      <c r="AE18" s="12"/>
      <c r="AF18" s="5" t="n">
        <f aca="false">SUM(AE18-AD18)</f>
        <v>0</v>
      </c>
      <c r="AG18" s="13"/>
      <c r="AH18" s="13"/>
      <c r="AI18" s="5" t="n">
        <f aca="false">SUM(AH18-AG18)</f>
        <v>0</v>
      </c>
      <c r="AJ18" s="5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5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7" t="n">
        <v>39266</v>
      </c>
      <c r="I19" s="5" t="s">
        <v>145</v>
      </c>
      <c r="J19" s="8" t="n">
        <f aca="false">IF(I19="Fert. Appl by Air",((((S19*2000)/100)*4.75)/$A$3),IF(I19="Custom Harvest/Haul",($A$6*0.16),VLOOKUP(I19,'MENU 07'!$A$1:$B$100,2)))</f>
        <v>3.35</v>
      </c>
      <c r="K19" s="9"/>
      <c r="L19" s="9"/>
      <c r="M19" s="8" t="n">
        <f aca="false">((L19-K19)*1440)/60</f>
        <v>0</v>
      </c>
      <c r="N19" s="4" t="s">
        <v>87</v>
      </c>
      <c r="O19" s="4" t="s">
        <v>146</v>
      </c>
      <c r="P19" s="4" t="n">
        <v>12.4</v>
      </c>
      <c r="Q19" s="5" t="str">
        <f aca="false">VLOOKUP(N19,'MENU 07'!$D$1:$H$250,3)</f>
        <v>ozw</v>
      </c>
      <c r="R19" s="19" t="str">
        <f aca="false">VLOOKUP(N19,'MENU 07'!$D$1:$H$250,5)</f>
        <v>oz</v>
      </c>
      <c r="S19" s="19" t="str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  32.01         </v>
      </c>
      <c r="T19" s="19" t="str">
        <f aca="false">VLOOKUP(N19,'MENU 07'!$D$1:$H$250,4)</f>
        <v> Lbs </v>
      </c>
      <c r="U19" s="19" t="n">
        <f aca="false">VLOOKUP(N19,'MENU 07'!$D$1:$H$250,2)</f>
        <v>8.9</v>
      </c>
      <c r="V19" s="8" t="n">
        <f aca="false">S19*U19/$A$3</f>
        <v>6.8980387409201</v>
      </c>
      <c r="W19" s="8" t="n">
        <f aca="false">SUM(V19+J19)</f>
        <v>10.2480387409201</v>
      </c>
      <c r="X19" s="5"/>
      <c r="Y19" s="1"/>
      <c r="Z19" s="5"/>
      <c r="AA19" s="11"/>
      <c r="AB19" s="11"/>
      <c r="AC19" s="5" t="n">
        <f aca="false">((AB19-AA19)*1440)/60</f>
        <v>0</v>
      </c>
      <c r="AD19" s="12"/>
      <c r="AE19" s="12"/>
      <c r="AF19" s="5" t="n">
        <f aca="false">SUM(AE19-AD19)</f>
        <v>0</v>
      </c>
      <c r="AG19" s="13"/>
      <c r="AH19" s="13"/>
      <c r="AI19" s="5" t="n">
        <f aca="false">SUM(AH19-AG19)</f>
        <v>0</v>
      </c>
      <c r="AJ19" s="5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5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7" t="n">
        <v>39269</v>
      </c>
      <c r="I20" s="5" t="s">
        <v>46</v>
      </c>
      <c r="J20" s="8" t="n">
        <f aca="false">IF(I20="Fert. Appl by Air",((((S20*2000)/100)*4.75)/$A$3),IF(I20="Custom Harvest/Haul",($A$6*0.16),VLOOKUP(I20,'MENU 07'!$A$1:$B$100,2)))</f>
        <v>1.03</v>
      </c>
      <c r="K20" s="9" t="n">
        <v>39269.4104166667</v>
      </c>
      <c r="L20" s="9" t="n">
        <v>39269.4652777778</v>
      </c>
      <c r="M20" s="8" t="n">
        <f aca="false">((L20-K20)*1440)/60</f>
        <v>1.31666666676756</v>
      </c>
      <c r="N20" s="4" t="s">
        <v>74</v>
      </c>
      <c r="O20" s="4" t="s">
        <v>75</v>
      </c>
      <c r="P20" s="4" t="n">
        <v>32</v>
      </c>
      <c r="Q20" s="19" t="str">
        <f aca="false">VLOOKUP(N20,'MENU 07'!$D$1:$H$250,3)</f>
        <v>ozL</v>
      </c>
      <c r="R20" s="19" t="str">
        <f aca="false">VLOOKUP(N20,'MENU 07'!$D$1:$H$250,5)</f>
        <v>oz</v>
      </c>
      <c r="S20" s="19" t="str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10.33           </v>
      </c>
      <c r="T20" s="19" t="str">
        <f aca="false">VLOOKUP(N20,'MENU 07'!$D$1:$H$250,4)</f>
        <v> Gal </v>
      </c>
      <c r="U20" s="19" t="n">
        <f aca="false">VLOOKUP(N20,'MENU 07'!$D$1:$H$250,2)</f>
        <v>20</v>
      </c>
      <c r="V20" s="8" t="n">
        <f aca="false">S20*U20/$A$3</f>
        <v>5.00242130750605</v>
      </c>
      <c r="W20" s="8" t="n">
        <f aca="false">SUM(V20+J20)</f>
        <v>6.03242130750605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8" t="n">
        <v>0</v>
      </c>
      <c r="K21" s="9"/>
      <c r="L21" s="9"/>
      <c r="M21" s="8" t="n">
        <f aca="false">((L21-K21)*1440)/60</f>
        <v>0</v>
      </c>
      <c r="N21" s="4" t="s">
        <v>79</v>
      </c>
      <c r="O21" s="4" t="s">
        <v>75</v>
      </c>
      <c r="P21" s="4" t="n">
        <v>8</v>
      </c>
      <c r="Q21" s="19" t="str">
        <f aca="false">VLOOKUP(N21,'MENU 07'!$D$1:$H$250,3)</f>
        <v>ozL</v>
      </c>
      <c r="R21" s="19" t="str">
        <f aca="false">VLOOKUP(N21,'MENU 07'!$D$1:$H$250,5)</f>
        <v>oz</v>
      </c>
      <c r="S21" s="19" t="str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2.58           </v>
      </c>
      <c r="T21" s="19" t="str">
        <f aca="false">VLOOKUP(N21,'MENU 07'!$D$1:$H$250,4)</f>
        <v> Gal </v>
      </c>
      <c r="U21" s="19" t="n">
        <f aca="false">VLOOKUP(N21,'MENU 07'!$D$1:$H$250,2)</f>
        <v>17</v>
      </c>
      <c r="V21" s="8" t="n">
        <f aca="false">S21*U21/$A$3</f>
        <v>1.06198547215496</v>
      </c>
      <c r="W21" s="8" t="n">
        <f aca="false">SUM(V21+J21)</f>
        <v>1.06198547215496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7" t="n">
        <v>39273</v>
      </c>
      <c r="I22" s="5" t="s">
        <v>145</v>
      </c>
      <c r="J22" s="8" t="n">
        <f aca="false">IF(I22="Fert. Appl by Air",((((S22*2000)/100)*4.75)/$A$3),IF(I22="Custom Harvest/Haul",($A$6*0.16),VLOOKUP(I22,'MENU 07'!$A$1:$B$100,2)))</f>
        <v>3.35</v>
      </c>
      <c r="K22" s="9"/>
      <c r="L22" s="9"/>
      <c r="M22" s="8" t="n">
        <f aca="false">((L22-K22)*1440)/60</f>
        <v>0</v>
      </c>
      <c r="N22" s="4" t="s">
        <v>147</v>
      </c>
      <c r="O22" s="4" t="s">
        <v>146</v>
      </c>
      <c r="P22" s="4" t="n">
        <v>6.4</v>
      </c>
      <c r="Q22" s="19" t="str">
        <f aca="false">VLOOKUP(N22,'MENU 07'!$D$1:$H$250,3)</f>
        <v>ozL</v>
      </c>
      <c r="R22" s="19" t="str">
        <f aca="false">VLOOKUP(N22,'MENU 07'!$D$1:$H$250,5)</f>
        <v>oz</v>
      </c>
      <c r="S22" s="19" t="str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2.07           </v>
      </c>
      <c r="T22" s="19" t="str">
        <f aca="false">VLOOKUP(N22,'MENU 07'!$D$1:$H$250,4)</f>
        <v> Gal </v>
      </c>
      <c r="U22" s="19" t="n">
        <f aca="false">VLOOKUP(N22,'MENU 07'!$D$1:$H$250,2)</f>
        <v>103.68</v>
      </c>
      <c r="V22" s="8" t="n">
        <f aca="false">S22*U22/$A$3</f>
        <v>5.19655205811138</v>
      </c>
      <c r="W22" s="8" t="n">
        <f aca="false">SUM(V22+J22)</f>
        <v>8.54655205811138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8" t="n">
        <v>0</v>
      </c>
      <c r="K23" s="9"/>
      <c r="L23" s="9"/>
      <c r="M23" s="8" t="n">
        <f aca="false">((L23-K23)*1440)/60</f>
        <v>0</v>
      </c>
      <c r="N23" s="4" t="s">
        <v>148</v>
      </c>
      <c r="O23" s="4" t="s">
        <v>146</v>
      </c>
      <c r="P23" s="4" t="n">
        <v>6</v>
      </c>
      <c r="Q23" s="19" t="str">
        <f aca="false">VLOOKUP(N23,'MENU 07'!$D$1:$H$250,3)</f>
        <v>ozL</v>
      </c>
      <c r="R23" s="19" t="str">
        <f aca="false">VLOOKUP(N23,'MENU 07'!$D$1:$H$250,5)</f>
        <v>oz</v>
      </c>
      <c r="S23" s="19" t="str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1.94           </v>
      </c>
      <c r="T23" s="19" t="str">
        <f aca="false">VLOOKUP(N23,'MENU 07'!$D$1:$H$250,4)</f>
        <v> Gal </v>
      </c>
      <c r="U23" s="19" t="n">
        <f aca="false">VLOOKUP(N23,'MENU 07'!$D$1:$H$250,2)</f>
        <v>128</v>
      </c>
      <c r="V23" s="8" t="n">
        <f aca="false">S23*U23/$A$3</f>
        <v>6.01259079903148</v>
      </c>
      <c r="W23" s="8" t="n">
        <f aca="false">SUM(V23+J23)</f>
        <v>6.01259079903148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8" t="n">
        <v>0</v>
      </c>
      <c r="K24" s="9"/>
      <c r="L24" s="9"/>
      <c r="M24" s="8" t="n">
        <f aca="false">((L24-K24)*1440)/60</f>
        <v>0</v>
      </c>
      <c r="N24" s="4" t="s">
        <v>144</v>
      </c>
      <c r="O24" s="4" t="s">
        <v>146</v>
      </c>
      <c r="P24" s="4" t="n">
        <v>16</v>
      </c>
      <c r="Q24" s="19" t="str">
        <f aca="false">VLOOKUP(N24,'MENU 07'!$D$1:$H$250,3)</f>
        <v>ozL</v>
      </c>
      <c r="R24" s="19" t="str">
        <f aca="false">VLOOKUP(N24,'MENU 07'!$D$1:$H$250,5)</f>
        <v>oz</v>
      </c>
      <c r="S24" s="19" t="str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5.16           </v>
      </c>
      <c r="T24" s="19" t="str">
        <f aca="false">VLOOKUP(N24,'MENU 07'!$D$1:$H$250,4)</f>
        <v> Gal </v>
      </c>
      <c r="U24" s="19" t="n">
        <f aca="false">VLOOKUP(N24,'MENU 07'!$D$1:$H$250,2)</f>
        <v>9</v>
      </c>
      <c r="V24" s="8" t="n">
        <f aca="false">S24*U24/$A$3</f>
        <v>1.12445520581114</v>
      </c>
      <c r="W24" s="8" t="n">
        <f aca="false">SUM(V24+J24)</f>
        <v>1.12445520581114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8" t="n">
        <v>0</v>
      </c>
      <c r="K25" s="9"/>
      <c r="L25" s="9"/>
      <c r="M25" s="8" t="n">
        <f aca="false">((L25-K25)*1440)/60</f>
        <v>0</v>
      </c>
      <c r="N25" s="4" t="s">
        <v>149</v>
      </c>
      <c r="O25" s="4" t="s">
        <v>146</v>
      </c>
      <c r="P25" s="4" t="n">
        <v>12</v>
      </c>
      <c r="Q25" s="19" t="str">
        <f aca="false">VLOOKUP(N25,'MENU 07'!$D$1:$H$250,3)</f>
        <v>ozL</v>
      </c>
      <c r="R25" s="19" t="str">
        <f aca="false">VLOOKUP(N25,'MENU 07'!$D$1:$H$250,5)</f>
        <v>oz</v>
      </c>
      <c r="S25" s="19" t="str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3.87           </v>
      </c>
      <c r="T25" s="19" t="str">
        <f aca="false">VLOOKUP(N25,'MENU 07'!$D$1:$H$250,4)</f>
        <v> Gal </v>
      </c>
      <c r="U25" s="19" t="n">
        <f aca="false">VLOOKUP(N25,'MENU 07'!$D$1:$H$250,2)</f>
        <v>65.28</v>
      </c>
      <c r="V25" s="8" t="n">
        <f aca="false">S25*U25/$A$3</f>
        <v>6.11703631961259</v>
      </c>
      <c r="W25" s="8" t="n">
        <f aca="false">SUM(V25+J25)</f>
        <v>6.11703631961259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7" t="n">
        <v>39277</v>
      </c>
      <c r="I26" s="5" t="s">
        <v>81</v>
      </c>
      <c r="J26" s="8" t="n">
        <f aca="false">IF(I26="Fert. Appl by Air",((((S26*2000)/100)*4.75)/$A$3),IF(I26="Custom Harvest/Haul",($A$6*0.16),VLOOKUP(I26,'MENU 07'!$A$1:$B$100,2)))</f>
        <v>4</v>
      </c>
      <c r="K26" s="9"/>
      <c r="L26" s="9"/>
      <c r="M26" s="8" t="n">
        <f aca="false">((L26-K26)*1440)/60</f>
        <v>0</v>
      </c>
      <c r="N26" s="4" t="s">
        <v>87</v>
      </c>
      <c r="O26" s="4" t="s">
        <v>83</v>
      </c>
      <c r="P26" s="4" t="n">
        <v>16</v>
      </c>
      <c r="Q26" s="19" t="str">
        <f aca="false">VLOOKUP(N26,'MENU 07'!$D$1:$H$250,3)</f>
        <v>ozw</v>
      </c>
      <c r="R26" s="19" t="str">
        <f aca="false">VLOOKUP(N26,'MENU 07'!$D$1:$H$250,5)</f>
        <v>oz</v>
      </c>
      <c r="S26" s="19" t="str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  41.3         </v>
      </c>
      <c r="T26" s="19" t="str">
        <f aca="false">VLOOKUP(N26,'MENU 07'!$D$1:$H$250,4)</f>
        <v> Lbs </v>
      </c>
      <c r="U26" s="19" t="n">
        <f aca="false">VLOOKUP(N26,'MENU 07'!$D$1:$H$250,2)</f>
        <v>8.9</v>
      </c>
      <c r="V26" s="8" t="n">
        <f aca="false">S26*U26/$A$3</f>
        <v>8.9</v>
      </c>
      <c r="W26" s="8" t="n">
        <f aca="false">SUM(V26+J26)</f>
        <v>12.9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7" t="n">
        <v>39286</v>
      </c>
      <c r="I27" s="5" t="s">
        <v>46</v>
      </c>
      <c r="J27" s="19" t="n">
        <f aca="false">IF(I27="Fert. Appl by Air",((((S27*2000)/100)*5.5)/$A$3),IF(I27="Custom Harvest/Haul",($A$6*0.16),VLOOKUP(I27,'MENU 07'!$A$1:$B$100,2)))</f>
        <v>1.03</v>
      </c>
      <c r="K27" s="9" t="n">
        <v>39286.3645833333</v>
      </c>
      <c r="L27" s="11" t="n">
        <v>39286.4097222222</v>
      </c>
      <c r="M27" s="10" t="n">
        <f aca="false">((L27-K27)*1440)/60</f>
        <v>1.08333333319752</v>
      </c>
      <c r="N27" s="4" t="s">
        <v>147</v>
      </c>
      <c r="O27" s="5" t="s">
        <v>75</v>
      </c>
      <c r="P27" s="5" t="n">
        <v>8</v>
      </c>
      <c r="Q27" s="19" t="str">
        <f aca="false">VLOOKUP(N27,'MENU 07'!$D$1:$H$250,3)</f>
        <v>ozL</v>
      </c>
      <c r="R27" s="19" t="str">
        <f aca="false">VLOOKUP(N27,'MENU 07'!$D$1:$H$250,5)</f>
        <v>oz</v>
      </c>
      <c r="S27" s="19" t="str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2.58           </v>
      </c>
      <c r="T27" s="19" t="str">
        <f aca="false">VLOOKUP(N27,'MENU 07'!$D$1:$H$250,4)</f>
        <v> Gal </v>
      </c>
      <c r="U27" s="19" t="n">
        <f aca="false">VLOOKUP(N27,'MENU 07'!$D$1:$H$250,2)</f>
        <v>103.68</v>
      </c>
      <c r="V27" s="10" t="n">
        <f aca="false">S27*U27/$A$3</f>
        <v>6.47686198547216</v>
      </c>
      <c r="W27" s="8" t="n">
        <f aca="false">SUM(V27+J27)</f>
        <v>7.50686198547216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19" t="n">
        <v>0</v>
      </c>
      <c r="K28" s="9"/>
      <c r="L28" s="11"/>
      <c r="M28" s="10" t="n">
        <f aca="false">((L28-K28)*1440)/60</f>
        <v>0</v>
      </c>
      <c r="N28" s="4" t="s">
        <v>144</v>
      </c>
      <c r="O28" s="5" t="s">
        <v>75</v>
      </c>
      <c r="P28" s="5" t="n">
        <v>16</v>
      </c>
      <c r="Q28" s="19" t="str">
        <f aca="false">VLOOKUP(N28,'MENU 07'!$D$1:$H$250,3)</f>
        <v>ozL</v>
      </c>
      <c r="R28" s="19" t="str">
        <f aca="false">VLOOKUP(N28,'MENU 07'!$D$1:$H$250,5)</f>
        <v>oz</v>
      </c>
      <c r="S28" s="19" t="str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5.16           </v>
      </c>
      <c r="T28" s="19" t="str">
        <f aca="false">VLOOKUP(N28,'MENU 07'!$D$1:$H$250,4)</f>
        <v> Gal </v>
      </c>
      <c r="U28" s="19" t="n">
        <f aca="false">VLOOKUP(N28,'MENU 07'!$D$1:$H$250,2)</f>
        <v>9</v>
      </c>
      <c r="V28" s="10" t="n">
        <f aca="false">S28*U28/$A$3</f>
        <v>1.12445520581114</v>
      </c>
      <c r="W28" s="8" t="n">
        <f aca="false">SUM(V28+J28)</f>
        <v>1.12445520581114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7" t="n">
        <v>39287</v>
      </c>
      <c r="I29" s="5" t="s">
        <v>46</v>
      </c>
      <c r="J29" s="8" t="n">
        <f aca="false">IF(I29="Fert. Appl by Air",((((S29*2000)/100)*4.75)/$A$3),IF(I29="Custom Harvest/Haul",($A$6*0.16),VLOOKUP(I29,'MENU 07'!$A$1:$B$100,2)))</f>
        <v>1.03</v>
      </c>
      <c r="K29" s="9" t="n">
        <v>39287.3333333333</v>
      </c>
      <c r="L29" s="9" t="n">
        <v>39287.3819444444</v>
      </c>
      <c r="M29" s="8" t="n">
        <f aca="false">((L29-K29)*1440)/60</f>
        <v>1.16666666662786</v>
      </c>
      <c r="N29" s="4" t="s">
        <v>74</v>
      </c>
      <c r="O29" s="4" t="s">
        <v>75</v>
      </c>
      <c r="P29" s="4" t="n">
        <v>32</v>
      </c>
      <c r="Q29" s="19" t="str">
        <f aca="false">VLOOKUP(N29,'MENU 07'!$D$1:$H$250,3)</f>
        <v>ozL</v>
      </c>
      <c r="R29" s="19" t="str">
        <f aca="false">VLOOKUP(N29,'MENU 07'!$D$1:$H$250,5)</f>
        <v>oz</v>
      </c>
      <c r="S29" s="19" t="str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10.33           </v>
      </c>
      <c r="T29" s="19" t="str">
        <f aca="false">VLOOKUP(N29,'MENU 07'!$D$1:$H$250,4)</f>
        <v> Gal </v>
      </c>
      <c r="U29" s="19" t="n">
        <f aca="false">VLOOKUP(N29,'MENU 07'!$D$1:$H$250,2)</f>
        <v>20</v>
      </c>
      <c r="V29" s="8" t="n">
        <f aca="false">S29*U29/$A$3</f>
        <v>5.00242130750605</v>
      </c>
      <c r="W29" s="8" t="n">
        <f aca="false">SUM(V29+J29)</f>
        <v>6.03242130750605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8" t="n">
        <v>0</v>
      </c>
      <c r="K30" s="9"/>
      <c r="L30" s="9"/>
      <c r="M30" s="8" t="n">
        <f aca="false">((L30-K30)*1440)/60</f>
        <v>0</v>
      </c>
      <c r="N30" s="4" t="s">
        <v>79</v>
      </c>
      <c r="O30" s="4" t="s">
        <v>75</v>
      </c>
      <c r="P30" s="4" t="n">
        <v>8</v>
      </c>
      <c r="Q30" s="19" t="str">
        <f aca="false">VLOOKUP(N30,'MENU 07'!$D$1:$H$250,3)</f>
        <v>ozL</v>
      </c>
      <c r="R30" s="19" t="str">
        <f aca="false">VLOOKUP(N30,'MENU 07'!$D$1:$H$250,5)</f>
        <v>oz</v>
      </c>
      <c r="S30" s="19" t="str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2.58           </v>
      </c>
      <c r="T30" s="19" t="str">
        <f aca="false">VLOOKUP(N30,'MENU 07'!$D$1:$H$250,4)</f>
        <v> Gal </v>
      </c>
      <c r="U30" s="19" t="n">
        <f aca="false">VLOOKUP(N30,'MENU 07'!$D$1:$H$250,2)</f>
        <v>17</v>
      </c>
      <c r="V30" s="8" t="n">
        <f aca="false">S30*U30/$A$3</f>
        <v>1.06198547215496</v>
      </c>
      <c r="W30" s="8" t="n">
        <f aca="false">SUM(V30+J30)</f>
        <v>1.06198547215496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8" t="n">
        <v>0</v>
      </c>
      <c r="K31" s="9"/>
      <c r="L31" s="9"/>
      <c r="M31" s="8" t="n">
        <f aca="false">((L31-K31)*1440)/60</f>
        <v>0</v>
      </c>
      <c r="N31" s="4" t="s">
        <v>150</v>
      </c>
      <c r="O31" s="4" t="s">
        <v>75</v>
      </c>
      <c r="P31" s="4" t="n">
        <v>0.15</v>
      </c>
      <c r="Q31" s="19" t="str">
        <f aca="false">VLOOKUP(N31,'MENU 07'!$D$1:$H$250,3)</f>
        <v>oz</v>
      </c>
      <c r="R31" s="19" t="str">
        <f aca="false">VLOOKUP(N31,'MENU 07'!$D$1:$H$250,5)</f>
        <v>oz</v>
      </c>
      <c r="S31" s="19" t="str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   6.2        </v>
      </c>
      <c r="T31" s="19" t="str">
        <f aca="false">VLOOKUP(N31,'MENU 07'!$D$1:$H$250,4)</f>
        <v> Oz </v>
      </c>
      <c r="U31" s="19" t="n">
        <f aca="false">VLOOKUP(N31,'MENU 07'!$D$1:$H$250,2)</f>
        <v>76.35</v>
      </c>
      <c r="V31" s="8" t="n">
        <f aca="false">S31*U31/$A$3</f>
        <v>11.4617433414044</v>
      </c>
      <c r="W31" s="8" t="n">
        <f aca="false">SUM(V31+J31)</f>
        <v>11.4617433414044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7" t="n">
        <v>39353</v>
      </c>
      <c r="I32" s="5" t="s">
        <v>46</v>
      </c>
      <c r="J32" s="8" t="n">
        <f aca="false">IF(I32="Fert. Appl by Air",((((S32*2000)/100)*4.75)/$A$3),IF(I32="Custom Harvest/Haul",($A$6*0.16),VLOOKUP(I32,'MENU 07'!$A$1:$B$100,2)))</f>
        <v>1.03</v>
      </c>
      <c r="K32" s="9" t="n">
        <v>39353.3916666667</v>
      </c>
      <c r="L32" s="9" t="n">
        <v>39353.4597222222</v>
      </c>
      <c r="M32" s="8" t="n">
        <f aca="false">((L32-K32)*1440)/60</f>
        <v>1.63333333324408</v>
      </c>
      <c r="N32" s="4" t="s">
        <v>151</v>
      </c>
      <c r="O32" s="4" t="s">
        <v>48</v>
      </c>
      <c r="P32" s="4" t="n">
        <v>2</v>
      </c>
      <c r="Q32" s="19" t="str">
        <f aca="false">VLOOKUP(N32,'MENU 07'!$D$1:$H$250,3)</f>
        <v>ozL</v>
      </c>
      <c r="R32" s="19" t="str">
        <f aca="false">VLOOKUP(N32,'MENU 07'!$D$1:$H$250,5)</f>
        <v>oz</v>
      </c>
      <c r="S32" s="19" t="str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0.65           </v>
      </c>
      <c r="T32" s="19" t="str">
        <f aca="false">VLOOKUP(N32,'MENU 07'!$D$1:$H$250,4)</f>
        <v> Gal </v>
      </c>
      <c r="U32" s="19" t="n">
        <f aca="false">VLOOKUP(N32,'MENU 07'!$D$1:$H$250,2)</f>
        <v>341.76</v>
      </c>
      <c r="V32" s="8" t="n">
        <f aca="false">S32*U32/$A$3</f>
        <v>5.37878934624697</v>
      </c>
      <c r="W32" s="8" t="n">
        <f aca="false">SUM(V32+J32)</f>
        <v>6.40878934624697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8" t="n">
        <v>0</v>
      </c>
      <c r="K33" s="9"/>
      <c r="L33" s="9"/>
      <c r="M33" s="8" t="n">
        <f aca="false">((L33-K33)*1440)/60</f>
        <v>0</v>
      </c>
      <c r="N33" s="4" t="s">
        <v>152</v>
      </c>
      <c r="O33" s="4" t="s">
        <v>48</v>
      </c>
      <c r="P33" s="4" t="n">
        <v>13</v>
      </c>
      <c r="Q33" s="19" t="str">
        <f aca="false">VLOOKUP(N33,'MENU 07'!$D$1:$H$250,3)</f>
        <v>ozL</v>
      </c>
      <c r="R33" s="19" t="str">
        <f aca="false">VLOOKUP(N33,'MENU 07'!$D$1:$H$250,5)</f>
        <v>oz</v>
      </c>
      <c r="S33" s="19" t="str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4.19           </v>
      </c>
      <c r="T33" s="19" t="str">
        <f aca="false">VLOOKUP(N33,'MENU 07'!$D$1:$H$250,4)</f>
        <v> Gal </v>
      </c>
      <c r="U33" s="19" t="n">
        <f aca="false">VLOOKUP(N33,'MENU 07'!$D$1:$H$250,2)</f>
        <v>56.07</v>
      </c>
      <c r="V33" s="8" t="n">
        <f aca="false">S33*U33/$A$3</f>
        <v>5.68845762711865</v>
      </c>
      <c r="W33" s="8" t="n">
        <f aca="false">SUM(V33+J33)</f>
        <v>5.68845762711865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8" t="n">
        <v>0</v>
      </c>
      <c r="K34" s="9"/>
      <c r="L34" s="9"/>
      <c r="M34" s="8" t="n">
        <f aca="false">((L34-K34)*1440)/60</f>
        <v>0</v>
      </c>
      <c r="N34" s="4" t="s">
        <v>153</v>
      </c>
      <c r="O34" s="4" t="s">
        <v>48</v>
      </c>
      <c r="P34" s="4" t="n">
        <v>3</v>
      </c>
      <c r="Q34" s="19" t="str">
        <f aca="false">VLOOKUP(N34,'MENU 07'!$D$1:$H$250,3)</f>
        <v>ozL</v>
      </c>
      <c r="R34" s="19" t="str">
        <f aca="false">VLOOKUP(N34,'MENU 07'!$D$1:$H$250,5)</f>
        <v>oz</v>
      </c>
      <c r="S34" s="19" t="str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0.97           </v>
      </c>
      <c r="T34" s="19" t="str">
        <f aca="false">VLOOKUP(N34,'MENU 07'!$D$1:$H$250,4)</f>
        <v> Gal </v>
      </c>
      <c r="U34" s="19" t="n">
        <f aca="false">VLOOKUP(N34,'MENU 07'!$D$1:$H$250,2)</f>
        <v>32</v>
      </c>
      <c r="V34" s="8" t="n">
        <f aca="false">S34*U34/$A$3</f>
        <v>0.751573849878935</v>
      </c>
      <c r="W34" s="8" t="n">
        <f aca="false">SUM(V34+J34)</f>
        <v>0.751573849878935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7" t="n">
        <v>39363</v>
      </c>
      <c r="I35" s="5" t="s">
        <v>46</v>
      </c>
      <c r="J35" s="8" t="n">
        <f aca="false">IF(I35="Fert. Appl by Air",((((S35*2000)/100)*5.5)/$A$3),IF(I35="Custom Harvest/Haul",($A$6*0.16),VLOOKUP(I35,'MENU 07'!$A$1:$B$100,2)))</f>
        <v>1.03</v>
      </c>
      <c r="K35" s="9" t="n">
        <v>39363.4826388889</v>
      </c>
      <c r="L35" s="11" t="n">
        <v>39363.5277777778</v>
      </c>
      <c r="M35" s="10" t="n">
        <f aca="false">((L35-K35)*1440)/60</f>
        <v>1.08333333337214</v>
      </c>
      <c r="N35" s="4" t="s">
        <v>154</v>
      </c>
      <c r="O35" s="5" t="s">
        <v>155</v>
      </c>
      <c r="P35" s="5" t="n">
        <v>16</v>
      </c>
      <c r="Q35" s="20" t="str">
        <f aca="false">VLOOKUP(N35,'MENU 07'!$D$1:$H$250,3)</f>
        <v>ozL</v>
      </c>
      <c r="R35" s="20" t="str">
        <f aca="false">VLOOKUP(N35,'MENU 07'!$D$1:$H$250,5)</f>
        <v>oz</v>
      </c>
      <c r="S35" s="20" t="str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5.16           </v>
      </c>
      <c r="T35" s="20" t="str">
        <f aca="false">VLOOKUP(N35,'MENU 07'!$D$1:$H$250,4)</f>
        <v> Gal </v>
      </c>
      <c r="U35" s="20" t="n">
        <f aca="false">VLOOKUP(N35,'MENU 07'!$D$1:$H$250,2)</f>
        <v>53.76</v>
      </c>
      <c r="V35" s="10" t="n">
        <f aca="false">S35*U35/$A$3</f>
        <v>6.71674576271186</v>
      </c>
      <c r="W35" s="8" t="n">
        <f aca="false">SUM(V35+J35)</f>
        <v>7.74674576271186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8" t="n">
        <v>0</v>
      </c>
      <c r="K36" s="9"/>
      <c r="L36" s="11"/>
      <c r="M36" s="10" t="n">
        <f aca="false">((L36-K36)*1440)/60</f>
        <v>0</v>
      </c>
      <c r="N36" s="4" t="s">
        <v>153</v>
      </c>
      <c r="O36" s="5" t="s">
        <v>155</v>
      </c>
      <c r="P36" s="5" t="n">
        <v>4</v>
      </c>
      <c r="Q36" s="20" t="str">
        <f aca="false">VLOOKUP(N36,'MENU 07'!$D$1:$H$250,3)</f>
        <v>ozL</v>
      </c>
      <c r="R36" s="20" t="str">
        <f aca="false">VLOOKUP(N36,'MENU 07'!$D$1:$H$250,5)</f>
        <v>oz</v>
      </c>
      <c r="S36" s="20" t="str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1.29           </v>
      </c>
      <c r="T36" s="20" t="str">
        <f aca="false">VLOOKUP(N36,'MENU 07'!$D$1:$H$250,4)</f>
        <v> Gal </v>
      </c>
      <c r="U36" s="20" t="n">
        <f aca="false">VLOOKUP(N36,'MENU 07'!$D$1:$H$250,2)</f>
        <v>32</v>
      </c>
      <c r="V36" s="10" t="n">
        <f aca="false">S36*U36/$A$3</f>
        <v>0.99951573849879</v>
      </c>
      <c r="W36" s="8" t="n">
        <f aca="false">SUM(V36+J36)</f>
        <v>0.99951573849879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7" t="n">
        <v>39392</v>
      </c>
      <c r="I37" s="5" t="s">
        <v>156</v>
      </c>
      <c r="J37" s="8" t="n">
        <f aca="false">IF(I37="Fert. Appl by Air",((((S37*2000)/100)*4.75)/$A$3),IF(I37="Custom Harvest/Haul",($A$6*0.16),VLOOKUP(I37,'MENU 07'!$A$1:$B$100,2)))</f>
        <v>18.5</v>
      </c>
      <c r="K37" s="9"/>
      <c r="L37" s="9"/>
      <c r="M37" s="8" t="n">
        <f aca="false">((L37-K37)*1440)/60</f>
        <v>0</v>
      </c>
      <c r="N37" s="4"/>
      <c r="O37" s="4"/>
      <c r="P37" s="4"/>
      <c r="Q37" s="19" t="e">
        <f aca="false">VLOOKUP(N37,'MENU 07'!$D$1:$H$250,3)</f>
        <v>#N/A</v>
      </c>
      <c r="R37" s="19" t="e">
        <f aca="false">VLOOKUP(N37,'MENU 07'!$D$1:$H$250,5)</f>
        <v>#N/A</v>
      </c>
      <c r="S37" s="19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19" t="e">
        <f aca="false">VLOOKUP(N37,'MENU 07'!$D$1:$H$250,4)</f>
        <v>#N/A</v>
      </c>
      <c r="U37" s="19" t="e">
        <f aca="false">VLOOKUP(N37,'MENU 07'!$D$1:$H$250,2)</f>
        <v>#N/A</v>
      </c>
      <c r="V37" s="8" t="n">
        <v>0</v>
      </c>
      <c r="W37" s="8" t="n">
        <f aca="false">SUM(V37+J37)</f>
        <v>18.5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7" t="n">
        <v>39392</v>
      </c>
      <c r="I38" s="5" t="s">
        <v>157</v>
      </c>
      <c r="J38" s="8" t="n">
        <f aca="false">IF(I38="Fert. Appl by Air",((((S38*2000)/100)*4.75)/$A$3),IF(I38="Custom Harvest/Haul",($A$6*0.16),VLOOKUP(I38,'MENU 07'!$A$1:$B$100,2)))</f>
        <v>65.58</v>
      </c>
      <c r="K38" s="9" t="n">
        <v>39392.4166666667</v>
      </c>
      <c r="L38" s="9" t="n">
        <v>39392.5416666667</v>
      </c>
      <c r="M38" s="8" t="n">
        <f aca="false">((L38-K38)*1440)/60</f>
        <v>3</v>
      </c>
      <c r="N38" s="4"/>
      <c r="O38" s="4"/>
      <c r="P38" s="4"/>
      <c r="Q38" s="19" t="e">
        <f aca="false">VLOOKUP(N38,'MENU 07'!$D$1:$H$250,3)</f>
        <v>#N/A</v>
      </c>
      <c r="R38" s="19" t="e">
        <f aca="false">VLOOKUP(N38,'MENU 07'!$D$1:$H$250,5)</f>
        <v>#N/A</v>
      </c>
      <c r="S38" s="19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19" t="e">
        <f aca="false">VLOOKUP(N38,'MENU 07'!$D$1:$H$250,4)</f>
        <v>#N/A</v>
      </c>
      <c r="U38" s="19" t="e">
        <f aca="false">VLOOKUP(N38,'MENU 07'!$D$1:$H$250,2)</f>
        <v>#N/A</v>
      </c>
      <c r="V38" s="8" t="n">
        <v>0</v>
      </c>
      <c r="W38" s="8" t="n">
        <f aca="false">SUM(V38+J38)</f>
        <v>65.58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7" t="n">
        <v>39399</v>
      </c>
      <c r="I39" s="5" t="s">
        <v>158</v>
      </c>
      <c r="J39" s="8" t="n">
        <v>0</v>
      </c>
      <c r="K39" s="9" t="n">
        <v>39399.6298611111</v>
      </c>
      <c r="L39" s="11" t="n">
        <v>39399.6631944444</v>
      </c>
      <c r="M39" s="10" t="n">
        <f aca="false">((L39-K39)*1440)/60</f>
        <v>0.799999999988359</v>
      </c>
      <c r="N39" s="4"/>
      <c r="O39" s="5"/>
      <c r="P39" s="5"/>
      <c r="Q39" s="20" t="e">
        <f aca="false">VLOOKUP(N39,'MENU 07'!$D$1:$H$250,3)</f>
        <v>#N/A</v>
      </c>
      <c r="R39" s="20" t="e">
        <f aca="false">VLOOKUP(N39,'MENU 07'!$D$1:$H$250,5)</f>
        <v>#N/A</v>
      </c>
      <c r="S39" s="20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20" t="e">
        <f aca="false">VLOOKUP(N39,'MENU 07'!$D$1:$H$250,4)</f>
        <v>#N/A</v>
      </c>
      <c r="U39" s="20" t="e">
        <f aca="false">VLOOKUP(N39,'MENU 07'!$D$1:$H$250,2)</f>
        <v>#N/A</v>
      </c>
      <c r="V39" s="10" t="n">
        <v>0</v>
      </c>
      <c r="W39" s="8" t="n">
        <v>0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7" t="n">
        <v>39400</v>
      </c>
      <c r="I40" s="5" t="s">
        <v>158</v>
      </c>
      <c r="J40" s="8" t="n">
        <v>5.4</v>
      </c>
      <c r="K40" s="9" t="n">
        <v>39400.3458333333</v>
      </c>
      <c r="L40" s="9" t="n">
        <v>39400.5277777778</v>
      </c>
      <c r="M40" s="8" t="n">
        <f aca="false">((L40-K40)*1440)/60</f>
        <v>4.36666666675592</v>
      </c>
      <c r="N40" s="4"/>
      <c r="O40" s="4"/>
      <c r="P40" s="4"/>
      <c r="Q40" s="19" t="e">
        <f aca="false">VLOOKUP(N40,'MENU 07'!$D$1:$H$250,3)</f>
        <v>#N/A</v>
      </c>
      <c r="R40" s="19" t="e">
        <f aca="false">VLOOKUP(N40,'MENU 07'!$D$1:$H$250,5)</f>
        <v>#N/A</v>
      </c>
      <c r="S40" s="19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19" t="e">
        <f aca="false">VLOOKUP(N40,'MENU 07'!$D$1:$H$250,4)</f>
        <v>#N/A</v>
      </c>
      <c r="U40" s="19" t="e">
        <f aca="false">VLOOKUP(N40,'MENU 07'!$D$1:$H$250,2)</f>
        <v>#N/A</v>
      </c>
      <c r="V40" s="8" t="n">
        <v>0</v>
      </c>
      <c r="W40" s="8" t="n">
        <v>5.4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4.75)/$A$3),IF(I41="Custom Harvest/Haul",($A$6*0.16),VLOOKUP(I41,'MENU 07'!$A$1:$B$100,2)))</f>
        <v>#N/A</v>
      </c>
      <c r="K41" s="9"/>
      <c r="L41" s="9"/>
      <c r="M41" s="8" t="n">
        <f aca="false">((L41-K41)*1440)/60</f>
        <v>0</v>
      </c>
      <c r="N41" s="4"/>
      <c r="O41" s="4"/>
      <c r="P41" s="4"/>
      <c r="Q41" s="19" t="e">
        <f aca="false">VLOOKUP(N41,'MENU 07'!$D$1:$H$250,3)</f>
        <v>#N/A</v>
      </c>
      <c r="R41" s="19" t="e">
        <f aca="false">VLOOKUP(N41,'MENU 07'!$D$1:$H$250,5)</f>
        <v>#N/A</v>
      </c>
      <c r="S41" s="19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19" t="e">
        <f aca="false">VLOOKUP(N41,'MENU 07'!$D$1:$H$250,4)</f>
        <v>#N/A</v>
      </c>
      <c r="U41" s="19" t="e">
        <f aca="false">VLOOKUP(N41,'MENU 07'!$D$1:$H$250,2)</f>
        <v>#N/A</v>
      </c>
      <c r="V41" s="8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4.75)/$A$3),IF(I42="Custom Harvest/Haul",($A$6*0.16),VLOOKUP(I42,'MENU 07'!$A$1:$B$100,2)))</f>
        <v>#N/A</v>
      </c>
      <c r="K42" s="9"/>
      <c r="L42" s="9"/>
      <c r="M42" s="8" t="n">
        <f aca="false">((L42-K42)*1440)/60</f>
        <v>0</v>
      </c>
      <c r="N42" s="4"/>
      <c r="O42" s="4"/>
      <c r="P42" s="4"/>
      <c r="Q42" s="19" t="e">
        <f aca="false">VLOOKUP(N42,'MENU 07'!$D$1:$H$250,3)</f>
        <v>#N/A</v>
      </c>
      <c r="R42" s="19" t="e">
        <f aca="false">VLOOKUP(N42,'MENU 07'!$D$1:$H$250,5)</f>
        <v>#N/A</v>
      </c>
      <c r="S42" s="19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19" t="e">
        <f aca="false">VLOOKUP(N42,'MENU 07'!$D$1:$H$250,4)</f>
        <v>#N/A</v>
      </c>
      <c r="U42" s="19" t="e">
        <f aca="false">VLOOKUP(N42,'MENU 07'!$D$1:$H$250,2)</f>
        <v>#N/A</v>
      </c>
      <c r="V42" s="8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4.75)/$A$3),IF(I43="Custom Harvest/Haul",($A$6*0.16),VLOOKUP(I43,'MENU 07'!$A$1:$B$100,2)))</f>
        <v>#N/A</v>
      </c>
      <c r="K43" s="9"/>
      <c r="L43" s="9"/>
      <c r="M43" s="8" t="n">
        <f aca="false">((L43-K43)*1440)/60</f>
        <v>0</v>
      </c>
      <c r="N43" s="4"/>
      <c r="O43" s="4"/>
      <c r="P43" s="4"/>
      <c r="Q43" s="19" t="e">
        <f aca="false">VLOOKUP(N43,'MENU 07'!$D$1:$H$250,3)</f>
        <v>#N/A</v>
      </c>
      <c r="R43" s="19" t="e">
        <f aca="false">VLOOKUP(N43,'MENU 07'!$D$1:$H$250,5)</f>
        <v>#N/A</v>
      </c>
      <c r="S43" s="19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19" t="e">
        <f aca="false">VLOOKUP(N43,'MENU 07'!$D$1:$H$250,4)</f>
        <v>#N/A</v>
      </c>
      <c r="U43" s="19" t="e">
        <f aca="false">VLOOKUP(N43,'MENU 07'!$D$1:$H$250,2)</f>
        <v>#N/A</v>
      </c>
      <c r="V43" s="8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4.75)/$A$3),IF(I44="Custom Harvest/Haul",($A$6*0.16),VLOOKUP(I44,'MENU 07'!$A$1:$B$100,2)))</f>
        <v>#N/A</v>
      </c>
      <c r="K44" s="9"/>
      <c r="L44" s="9"/>
      <c r="M44" s="8" t="n">
        <f aca="false">((L44-K44)*1440)/60</f>
        <v>0</v>
      </c>
      <c r="N44" s="4"/>
      <c r="O44" s="4"/>
      <c r="P44" s="4"/>
      <c r="Q44" s="19" t="e">
        <f aca="false">VLOOKUP(N44,'MENU 07'!$D$1:$H$250,3)</f>
        <v>#N/A</v>
      </c>
      <c r="R44" s="19" t="e">
        <f aca="false">VLOOKUP(N44,'MENU 07'!$D$1:$H$250,5)</f>
        <v>#N/A</v>
      </c>
      <c r="S44" s="19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19" t="e">
        <f aca="false">VLOOKUP(N44,'MENU 07'!$D$1:$H$250,4)</f>
        <v>#N/A</v>
      </c>
      <c r="U44" s="19" t="e">
        <f aca="false">VLOOKUP(N44,'MENU 07'!$D$1:$H$250,2)</f>
        <v>#N/A</v>
      </c>
      <c r="V44" s="8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4.75)/$A$3),IF(I45="Custom Harvest/Haul",($A$6*0.16),VLOOKUP(I45,'MENU 07'!$A$1:$B$100,2)))</f>
        <v>#N/A</v>
      </c>
      <c r="K45" s="9"/>
      <c r="L45" s="9"/>
      <c r="M45" s="8" t="n">
        <f aca="false">((L45-K45)*1440)/60</f>
        <v>0</v>
      </c>
      <c r="N45" s="4"/>
      <c r="O45" s="4"/>
      <c r="P45" s="4"/>
      <c r="Q45" s="19" t="e">
        <f aca="false">VLOOKUP(N45,'MENU 07'!$D$1:$H$250,3)</f>
        <v>#N/A</v>
      </c>
      <c r="R45" s="19" t="e">
        <f aca="false">VLOOKUP(N45,'MENU 07'!$D$1:$H$250,5)</f>
        <v>#N/A</v>
      </c>
      <c r="S45" s="19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19" t="e">
        <f aca="false">VLOOKUP(N45,'MENU 07'!$D$1:$H$250,4)</f>
        <v>#N/A</v>
      </c>
      <c r="U45" s="19" t="e">
        <f aca="false">VLOOKUP(N45,'MENU 07'!$D$1:$H$250,2)</f>
        <v>#N/A</v>
      </c>
      <c r="V45" s="8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4.75)/$A$3),IF(I46="Custom Harvest/Haul",($A$6*0.16),VLOOKUP(I46,'MENU 07'!$A$1:$B$100,2)))</f>
        <v>#N/A</v>
      </c>
      <c r="K46" s="9"/>
      <c r="L46" s="9"/>
      <c r="M46" s="8" t="n">
        <f aca="false">((L46-K46)*1440)/60</f>
        <v>0</v>
      </c>
      <c r="N46" s="4"/>
      <c r="O46" s="4"/>
      <c r="P46" s="4"/>
      <c r="Q46" s="19" t="e">
        <f aca="false">VLOOKUP(N46,'MENU 07'!$D$1:$H$250,3)</f>
        <v>#N/A</v>
      </c>
      <c r="R46" s="19" t="e">
        <f aca="false">VLOOKUP(N46,'MENU 07'!$D$1:$H$250,5)</f>
        <v>#N/A</v>
      </c>
      <c r="S46" s="19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19" t="e">
        <f aca="false">VLOOKUP(N46,'MENU 07'!$D$1:$H$250,4)</f>
        <v>#N/A</v>
      </c>
      <c r="U46" s="19" t="e">
        <f aca="false">VLOOKUP(N46,'MENU 07'!$D$1:$H$250,2)</f>
        <v>#N/A</v>
      </c>
      <c r="V46" s="8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4.75)/$A$3),IF(I47="Custom Harvest/Haul",($A$6*0.16),VLOOKUP(I47,'MENU 07'!$A$1:$B$100,2)))</f>
        <v>#N/A</v>
      </c>
      <c r="K47" s="9"/>
      <c r="L47" s="9"/>
      <c r="M47" s="8" t="n">
        <f aca="false">((L47-K47)*1440)/60</f>
        <v>0</v>
      </c>
      <c r="N47" s="4"/>
      <c r="O47" s="4"/>
      <c r="P47" s="4"/>
      <c r="Q47" s="19" t="e">
        <f aca="false">VLOOKUP(N47,'MENU 07'!$D$1:$H$250,3)</f>
        <v>#N/A</v>
      </c>
      <c r="R47" s="19" t="e">
        <f aca="false">VLOOKUP(N47,'MENU 07'!$D$1:$H$250,5)</f>
        <v>#N/A</v>
      </c>
      <c r="S47" s="19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19" t="e">
        <f aca="false">VLOOKUP(N47,'MENU 07'!$D$1:$H$250,4)</f>
        <v>#N/A</v>
      </c>
      <c r="U47" s="19" t="e">
        <f aca="false">VLOOKUP(N47,'MENU 07'!$D$1:$H$250,2)</f>
        <v>#N/A</v>
      </c>
      <c r="V47" s="8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8" t="e">
        <f aca="false">IF(I48="Fert. Appl by Air",((((S48*2000)/100)*4.75)/$A$3),IF(I48="Custom Harvest/Haul",($A$6*0.16),VLOOKUP(I48,'MENU 07'!$A$1:$B$100,2)))</f>
        <v>#N/A</v>
      </c>
      <c r="K48" s="9"/>
      <c r="L48" s="9"/>
      <c r="M48" s="8" t="n">
        <f aca="false">((L48-K48)*1440)/60</f>
        <v>0</v>
      </c>
      <c r="N48" s="4"/>
      <c r="O48" s="4"/>
      <c r="P48" s="4"/>
      <c r="Q48" s="19" t="e">
        <f aca="false">VLOOKUP(N48,'MENU 07'!$D$1:$H$250,3)</f>
        <v>#N/A</v>
      </c>
      <c r="R48" s="19" t="e">
        <f aca="false">VLOOKUP(N48,'MENU 07'!$D$1:$H$250,5)</f>
        <v>#N/A</v>
      </c>
      <c r="S48" s="19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19" t="e">
        <f aca="false">VLOOKUP(N48,'MENU 07'!$D$1:$H$250,4)</f>
        <v>#N/A</v>
      </c>
      <c r="U48" s="19" t="e">
        <f aca="false">VLOOKUP(N48,'MENU 07'!$D$1:$H$250,2)</f>
        <v>#N/A</v>
      </c>
      <c r="V48" s="8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19" t="e">
        <f aca="false">IF(I49="Fert. Appl by Air",((((S49*2000)/100)*4.75)/$A$3),IF(I49="Custom Harvest/Haul",($A$6*0.16),VLOOKUP(I49,'MENU 07'!$A$1:$B$100,2)))</f>
        <v>#N/A</v>
      </c>
      <c r="K49" s="9"/>
      <c r="L49" s="9"/>
      <c r="M49" s="8" t="n">
        <f aca="false">((L49-K49)*1440)/60</f>
        <v>0</v>
      </c>
      <c r="N49" s="4"/>
      <c r="O49" s="4"/>
      <c r="P49" s="4"/>
      <c r="Q49" s="19" t="e">
        <f aca="false">VLOOKUP(N49,'MENU 07'!$D$1:$H$250,3)</f>
        <v>#N/A</v>
      </c>
      <c r="R49" s="19" t="e">
        <f aca="false">VLOOKUP(N49,'MENU 07'!$D$1:$H$250,5)</f>
        <v>#N/A</v>
      </c>
      <c r="S49" s="19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19" t="e">
        <f aca="false">VLOOKUP(N49,'MENU 07'!$D$1:$H$250,4)</f>
        <v>#N/A</v>
      </c>
      <c r="U49" s="19" t="e">
        <f aca="false">VLOOKUP(N49,'MENU 07'!$D$1:$H$250,2)</f>
        <v>#N/A</v>
      </c>
      <c r="V49" s="8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5"/>
      <c r="I50" s="5"/>
      <c r="J50" s="19" t="e">
        <f aca="false">IF(I50="Fert. Appl by Air",((((S50*2000)/100)*4.75)/$A$3),IF(I50="Custom Harvest/Haul",($A$6*0.16),VLOOKUP(I50,'MENU 07'!$A$1:$B$100,2)))</f>
        <v>#N/A</v>
      </c>
      <c r="K50" s="9"/>
      <c r="L50" s="27"/>
      <c r="M50" s="2" t="n">
        <f aca="false">((L50-K50)*1440)/60</f>
        <v>0</v>
      </c>
      <c r="N50" s="4"/>
      <c r="O50" s="4"/>
      <c r="P50" s="4"/>
      <c r="Q50" s="19" t="e">
        <f aca="false">VLOOKUP(N50,'MENU 07'!$D$1:$H$250,3)</f>
        <v>#N/A</v>
      </c>
      <c r="R50" s="19" t="e">
        <f aca="false">VLOOKUP(N50,'MENU 07'!$D$1:$H$250,5)</f>
        <v>#N/A</v>
      </c>
      <c r="S50" s="19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19" t="e">
        <f aca="false">VLOOKUP(N50,'MENU 07'!$D$1:$H$250,4)</f>
        <v>#N/A</v>
      </c>
      <c r="U50" s="19" t="e">
        <f aca="false">VLOOKUP(N50,'MENU 07'!$D$1:$H$250,2)</f>
        <v>#N/A</v>
      </c>
      <c r="V50" s="8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V51" s="10"/>
      <c r="W51" s="21"/>
    </row>
  </sheetData>
  <conditionalFormatting sqref="T4:U6 S7:V26 Q4:R26 W4:W26 J4:J50 Q27:W50">
    <cfRule type="expression" priority="2" aboveAverage="0" equalAverage="0" bottom="0" percent="0" rank="0" text="" dxfId="13">
      <formula>ISERROR(T4)</formula>
    </cfRule>
  </conditionalFormatting>
  <conditionalFormatting sqref="S4:S6">
    <cfRule type="expression" priority="3" aboveAverage="0" equalAverage="0" bottom="0" percent="0" rank="0" text="" dxfId="14">
      <formula>ISERROR(R4)</formula>
    </cfRule>
  </conditionalFormatting>
  <conditionalFormatting sqref="V4:V6">
    <cfRule type="expression" priority="4" aboveAverage="0" equalAverage="0" bottom="0" percent="0" rank="0" text="" dxfId="15">
      <formula>ISERROR(T4)</formula>
    </cfRule>
  </conditionalFormatting>
  <conditionalFormatting sqref="J35:J36 Q35:W36">
    <cfRule type="expression" priority="5" aboveAverage="0" equalAverage="0" bottom="0" percent="0" rank="0" text="" dxfId="16">
      <formula>ISERROR(J35)</formula>
    </cfRule>
  </conditionalFormatting>
  <conditionalFormatting sqref="J39:K39 M39 Q39:W39">
    <cfRule type="expression" priority="6" aboveAverage="0" equalAverage="0" bottom="0" percent="0" rank="0" text="" dxfId="17">
      <formula>ISERROR(J39)</formula>
    </cfRule>
  </conditionalFormatting>
  <conditionalFormatting sqref="J39 Q39:W39">
    <cfRule type="expression" priority="7" aboveAverage="0" equalAverage="0" bottom="0" percent="0" rank="0" text="" dxfId="18">
      <formula>ISERROR(J39)</formula>
    </cfRule>
  </conditionalFormatting>
  <conditionalFormatting sqref="J39 Q39:W39">
    <cfRule type="expression" priority="8" aboveAverage="0" equalAverage="0" bottom="0" percent="0" rank="0" text="" dxfId="19">
      <formula>ISERROR(J39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6</v>
      </c>
      <c r="B2" s="5" t="s">
        <v>159</v>
      </c>
      <c r="C2" s="5" t="s">
        <v>160</v>
      </c>
      <c r="H2" s="7" t="n">
        <v>39042</v>
      </c>
      <c r="I2" s="5" t="s">
        <v>81</v>
      </c>
      <c r="J2" s="8" t="n">
        <f aca="false">IF(I2="Fert. Appl by Air",((((S2*2000)/100)*4.75)/$A$3),IF(I2="Custom Harvest/Haul",($A$6*0.16),VLOOKUP(I2,'MENU 07'!$A$1:$B$100,2)))</f>
        <v>4</v>
      </c>
      <c r="K2" s="14"/>
      <c r="L2" s="15"/>
      <c r="M2" s="0" t="n">
        <f aca="false">((L2-K2)*1440)/60</f>
        <v>0</v>
      </c>
      <c r="N2" s="5" t="s">
        <v>74</v>
      </c>
      <c r="O2" s="5" t="s">
        <v>83</v>
      </c>
      <c r="P2" s="5" t="n">
        <v>32</v>
      </c>
      <c r="Q2" s="5" t="str">
        <f aca="false">VLOOKUP(N2,'MENU 07'!$D$1:$H$250,3)</f>
        <v>ozL</v>
      </c>
      <c r="R2" s="5" t="str">
        <f aca="false">VLOOKUP(N2,'MENU 07'!$D$1:$H$250,5)</f>
        <v>oz</v>
      </c>
      <c r="S2" s="20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10.58           </v>
      </c>
      <c r="T2" s="5" t="str">
        <f aca="false">VLOOKUP(N2,'MENU 07'!$D$1:$H$250,4)</f>
        <v> Gal </v>
      </c>
      <c r="U2" s="5" t="n">
        <f aca="false">VLOOKUP(N2,'MENU 07'!$D$1:$H$250,2)</f>
        <v>20</v>
      </c>
      <c r="V2" s="10" t="n">
        <f aca="false">S2*U2/$A$3</f>
        <v>5.00236406619385</v>
      </c>
      <c r="W2" s="8" t="n">
        <f aca="false">SUM(V2+J2)</f>
        <v>9.00236406619385</v>
      </c>
      <c r="X2" s="5" t="n">
        <v>3</v>
      </c>
      <c r="Y2" s="4" t="s">
        <v>118</v>
      </c>
      <c r="Z2" s="5" t="n">
        <v>1</v>
      </c>
      <c r="AA2" s="11" t="n">
        <v>39249.7541666667</v>
      </c>
      <c r="AB2" s="11" t="n">
        <v>39252.2708333333</v>
      </c>
      <c r="AC2" s="5" t="n">
        <f aca="false">((AB2-AA2)*1440)/60</f>
        <v>60.4000000000815</v>
      </c>
      <c r="AD2" s="12" t="n">
        <v>307225</v>
      </c>
      <c r="AE2" s="12" t="n">
        <v>352717</v>
      </c>
      <c r="AF2" s="5" t="n">
        <f aca="false">SUM(AE2-AD2)</f>
        <v>45492</v>
      </c>
      <c r="AG2" s="13" t="n">
        <v>2289.9</v>
      </c>
      <c r="AH2" s="13" t="n">
        <v>2950.4</v>
      </c>
      <c r="AI2" s="5" t="n">
        <f aca="false">SUM(AH2-AG2)</f>
        <v>660.5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3.9605987806872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57.7915979098987</v>
      </c>
      <c r="AO2" s="0" t="s">
        <v>161</v>
      </c>
    </row>
    <row r="3" customFormat="false" ht="12.75" hidden="false" customHeight="false" outlineLevel="0" collapsed="false">
      <c r="A3" s="1" t="n">
        <v>42.3</v>
      </c>
      <c r="H3" s="5"/>
      <c r="I3" s="5"/>
      <c r="J3" s="8" t="n">
        <v>0</v>
      </c>
      <c r="K3" s="14"/>
      <c r="L3" s="15"/>
      <c r="M3" s="0" t="n">
        <f aca="false">((L3-K3)*1440)/60</f>
        <v>0</v>
      </c>
      <c r="N3" s="5" t="s">
        <v>95</v>
      </c>
      <c r="O3" s="5" t="s">
        <v>83</v>
      </c>
      <c r="P3" s="5" t="n">
        <v>2</v>
      </c>
      <c r="Q3" s="5" t="str">
        <f aca="false">VLOOKUP(N3,'MENU 07'!$D$1:$H$250,3)</f>
        <v>ozw</v>
      </c>
      <c r="R3" s="5" t="str">
        <f aca="false">VLOOKUP(N3,'MENU 07'!$D$1:$H$250,5)</f>
        <v>oz</v>
      </c>
      <c r="S3" s="20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5.29         </v>
      </c>
      <c r="T3" s="5" t="str">
        <f aca="false">VLOOKUP(N3,'MENU 07'!$D$1:$H$250,4)</f>
        <v>Lbs</v>
      </c>
      <c r="U3" s="5" t="n">
        <f aca="false">VLOOKUP(N3,'MENU 07'!$D$1:$H$250,2)</f>
        <v>67.68</v>
      </c>
      <c r="V3" s="10" t="n">
        <f aca="false">S3*U3/$A$3</f>
        <v>8.464</v>
      </c>
      <c r="W3" s="8" t="n">
        <f aca="false">SUM(V3+J3)</f>
        <v>8.464</v>
      </c>
      <c r="X3" s="5" t="n">
        <v>3</v>
      </c>
      <c r="Y3" s="4" t="s">
        <v>118</v>
      </c>
      <c r="Z3" s="5" t="n">
        <v>1</v>
      </c>
      <c r="AA3" s="11" t="n">
        <v>39296.6756944444</v>
      </c>
      <c r="AB3" s="11" t="n">
        <v>39299.3652777778</v>
      </c>
      <c r="AC3" s="5" t="n">
        <f aca="false">((AB3-AA3)*1440)/60</f>
        <v>64.5499999999884</v>
      </c>
      <c r="AD3" s="12" t="n">
        <v>352717</v>
      </c>
      <c r="AE3" s="12" t="n">
        <v>401512</v>
      </c>
      <c r="AF3" s="5" t="n">
        <f aca="false">SUM(AE3-AD3)</f>
        <v>48795</v>
      </c>
      <c r="AG3" s="13" t="n">
        <v>2350.4</v>
      </c>
      <c r="AH3" s="13" t="n">
        <v>2415</v>
      </c>
      <c r="AI3" s="5" t="n">
        <f aca="false">SUM(AH3-AG3)</f>
        <v>64.5999999999999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4.24816269901591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5.65228951548744</v>
      </c>
      <c r="AO3" s="2" t="s">
        <v>162</v>
      </c>
    </row>
    <row r="4" customFormat="false" ht="12.75" hidden="false" customHeight="false" outlineLevel="0" collapsed="false">
      <c r="A4" s="1" t="s">
        <v>163</v>
      </c>
      <c r="H4" s="5"/>
      <c r="I4" s="5"/>
      <c r="J4" s="8" t="n">
        <v>0</v>
      </c>
      <c r="K4" s="14"/>
      <c r="L4" s="15"/>
      <c r="M4" s="0" t="n">
        <f aca="false">((L4-K4)*1440)/60</f>
        <v>0</v>
      </c>
      <c r="N4" s="5" t="s">
        <v>79</v>
      </c>
      <c r="O4" s="5" t="s">
        <v>83</v>
      </c>
      <c r="P4" s="5" t="n">
        <v>16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5.29           </v>
      </c>
      <c r="T4" s="5" t="str">
        <f aca="false">VLOOKUP(N4,'MENU 07'!$D$1:$H$250,4)</f>
        <v> Gal </v>
      </c>
      <c r="U4" s="5" t="n">
        <f aca="false">VLOOKUP(N4,'MENU 07'!$D$1:$H$250,2)</f>
        <v>17</v>
      </c>
      <c r="V4" s="10" t="n">
        <f aca="false">S4*U4/$A$3</f>
        <v>2.12600472813239</v>
      </c>
      <c r="W4" s="8" t="n">
        <f aca="false">SUM(V4+J4)</f>
        <v>2.12600472813239</v>
      </c>
      <c r="X4" s="5"/>
      <c r="Y4" s="4"/>
      <c r="Z4" s="5"/>
      <c r="AA4" s="11"/>
      <c r="AB4" s="11"/>
      <c r="AC4" s="5" t="n">
        <f aca="false">((AB4-AA4)*1440)/60</f>
        <v>0</v>
      </c>
      <c r="AD4" s="12"/>
      <c r="AE4" s="12"/>
      <c r="AF4" s="5" t="n">
        <f aca="false">SUM(AE4-AD4)</f>
        <v>0</v>
      </c>
      <c r="AG4" s="13"/>
      <c r="AH4" s="13"/>
      <c r="AI4" s="5" t="n">
        <f aca="false">SUM(AH4-AG4)</f>
        <v>0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7" t="n">
        <v>39119</v>
      </c>
      <c r="I5" s="5" t="s">
        <v>56</v>
      </c>
      <c r="J5" s="8" t="n">
        <f aca="false">IF(I5="Fert. Appl by Air",((((S5*2000)/100)*5.5)/$A$3),IF(I5="Custom Harvest/Haul",($A$6*0.16),VLOOKUP(I5,'MENU 07'!$A$1:$B$100,2)))</f>
        <v>5.51300236406619</v>
      </c>
      <c r="K5" s="14"/>
      <c r="L5" s="15"/>
      <c r="M5" s="5" t="n">
        <f aca="false">((L5-K5)*1440)/60</f>
        <v>0</v>
      </c>
      <c r="N5" s="5" t="s">
        <v>136</v>
      </c>
      <c r="P5" s="4" t="n">
        <v>100</v>
      </c>
      <c r="Q5" s="5" t="str">
        <f aca="false">VLOOKUP(N5,'MENU 07'!$D$1:$H$250,3)</f>
        <v>lbs</v>
      </c>
      <c r="R5" s="5" t="str">
        <f aca="false">VLOOKUP(N5,'MENU 07'!$D$1:$H$250,5)</f>
        <v>lbs</v>
      </c>
      <c r="S5" s="5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2.12          </v>
      </c>
      <c r="T5" s="5" t="str">
        <f aca="false">VLOOKUP(N5,'MENU 07'!$D$1:$H$250,4)</f>
        <v> T </v>
      </c>
      <c r="U5" s="5" t="n">
        <f aca="false">VLOOKUP(N5,'MENU 07'!$D$1:$H$250,2)</f>
        <v>235</v>
      </c>
      <c r="V5" s="10" t="n">
        <f aca="false">S5*U5/$A$3</f>
        <v>11.7777777777778</v>
      </c>
      <c r="W5" s="8" t="n">
        <f aca="false">SUM(V5+J5)</f>
        <v>17.290780141844</v>
      </c>
      <c r="X5" s="5"/>
      <c r="Y5" s="4"/>
      <c r="Z5" s="5"/>
      <c r="AA5" s="11"/>
      <c r="AB5" s="11"/>
      <c r="AC5" s="5" t="n">
        <f aca="false">((AB5-AA5)*1440)/60</f>
        <v>0</v>
      </c>
      <c r="AD5" s="12"/>
      <c r="AE5" s="12"/>
      <c r="AF5" s="5" t="n">
        <f aca="false">SUM(AE5-AD5)</f>
        <v>0</v>
      </c>
      <c r="AG5" s="13"/>
      <c r="AH5" s="13"/>
      <c r="AI5" s="5" t="n">
        <f aca="false">SUM(AH5-AG5)</f>
        <v>0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7" t="n">
        <v>39195</v>
      </c>
      <c r="I6" s="5" t="s">
        <v>69</v>
      </c>
      <c r="J6" s="8" t="n">
        <f aca="false">IF(I6="Fert. Appl by Air",((((S6*2000)/100)*5.5)/$A$3),IF(I6="Custom Harvest/Haul",($A$6*0.16),VLOOKUP(I6,'MENU 07'!$A$1:$B$100,2)))</f>
        <v>7.71</v>
      </c>
      <c r="K6" s="9" t="n">
        <v>39195.3694444444</v>
      </c>
      <c r="L6" s="11" t="n">
        <v>39195.5013888889</v>
      </c>
      <c r="M6" s="10" t="n">
        <f aca="false">((L6-K6)*1440)/60</f>
        <v>3.16666666668607</v>
      </c>
      <c r="N6" s="5" t="s">
        <v>164</v>
      </c>
      <c r="P6" s="26" t="n">
        <v>215000</v>
      </c>
      <c r="Q6" s="5" t="str">
        <f aca="false">VLOOKUP(N6,'MENU 07'!$D$1:$H$250,3)</f>
        <v>seedb</v>
      </c>
      <c r="R6" s="5" t="str">
        <f aca="false">VLOOKUP(N6,'MENU 07'!$D$1:$H$250,5)</f>
        <v>seed</v>
      </c>
      <c r="S6" s="5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       58.67   </v>
      </c>
      <c r="T6" s="5" t="str">
        <f aca="false">VLOOKUP(N6,'MENU 07'!$D$1:$H$250,4)</f>
        <v> Bag </v>
      </c>
      <c r="U6" s="5" t="n">
        <f aca="false">VLOOKUP(N6,'MENU 07'!$D$1:$H$250,2)</f>
        <v>35</v>
      </c>
      <c r="V6" s="10" t="n">
        <f aca="false">S6*U6/$A$3</f>
        <v>48.5449172576832</v>
      </c>
      <c r="W6" s="8" t="n">
        <f aca="false">SUM(V6+J6)</f>
        <v>56.2549172576832</v>
      </c>
      <c r="X6" s="5"/>
      <c r="Y6" s="4"/>
      <c r="Z6" s="5"/>
      <c r="AA6" s="11"/>
      <c r="AB6" s="11"/>
      <c r="AC6" s="5" t="n">
        <f aca="false">((AB6-AA6)*1440)/60</f>
        <v>0</v>
      </c>
      <c r="AD6" s="12"/>
      <c r="AE6" s="12"/>
      <c r="AF6" s="5" t="n">
        <f aca="false">SUM(AE6-AD6)</f>
        <v>0</v>
      </c>
      <c r="AG6" s="13"/>
      <c r="AH6" s="13"/>
      <c r="AI6" s="5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3"/>
      <c r="H7" s="7" t="n">
        <v>39223</v>
      </c>
      <c r="I7" s="5" t="s">
        <v>46</v>
      </c>
      <c r="J7" s="8" t="n">
        <f aca="false">IF(I7="Fert. Appl by Air",((((S7*2000)/100)*4.75)/$A$3),IF(I7="Custom Harvest/Haul",($A$6*0.16),VLOOKUP(I7,'MENU 07'!$A$1:$B$100,2)))</f>
        <v>1.03</v>
      </c>
      <c r="K7" s="9" t="n">
        <v>39223.2708333333</v>
      </c>
      <c r="L7" s="11" t="n">
        <v>39223.3701388889</v>
      </c>
      <c r="M7" s="10" t="n">
        <f aca="false">((L7-K7)*1440)/60</f>
        <v>2.38333333324408</v>
      </c>
      <c r="N7" s="5" t="s">
        <v>74</v>
      </c>
      <c r="O7" s="5" t="s">
        <v>75</v>
      </c>
      <c r="P7" s="4" t="n">
        <v>32</v>
      </c>
      <c r="Q7" s="5" t="str">
        <f aca="false">VLOOKUP(N7,'MENU 07'!$D$1:$H$250,3)</f>
        <v>ozL</v>
      </c>
      <c r="R7" s="5" t="str">
        <f aca="false">VLOOKUP(N7,'MENU 07'!$D$1:$H$250,5)</f>
        <v>oz</v>
      </c>
      <c r="S7" s="5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10.58           </v>
      </c>
      <c r="T7" s="5" t="str">
        <f aca="false">VLOOKUP(N7,'MENU 07'!$D$1:$H$250,4)</f>
        <v> Gal </v>
      </c>
      <c r="U7" s="5" t="n">
        <f aca="false">VLOOKUP(N7,'MENU 07'!$D$1:$H$250,2)</f>
        <v>20</v>
      </c>
      <c r="V7" s="10" t="n">
        <f aca="false">S7*U7/$A$3</f>
        <v>5.00236406619385</v>
      </c>
      <c r="W7" s="8" t="n">
        <f aca="false">SUM(V7+J7)</f>
        <v>6.03236406619385</v>
      </c>
      <c r="X7" s="5"/>
      <c r="Y7" s="4"/>
      <c r="Z7" s="5"/>
      <c r="AA7" s="11"/>
      <c r="AB7" s="11"/>
      <c r="AC7" s="5" t="n">
        <f aca="false">((AB7-AA7)*1440)/60</f>
        <v>0</v>
      </c>
      <c r="AD7" s="12"/>
      <c r="AE7" s="12"/>
      <c r="AF7" s="5" t="n">
        <f aca="false">SUM(AE7-AD7)</f>
        <v>0</v>
      </c>
      <c r="AG7" s="13"/>
      <c r="AH7" s="13"/>
      <c r="AI7" s="5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10" t="n">
        <f aca="false">SUM(AJ1:AJ50)</f>
        <v>8.20876147970311</v>
      </c>
      <c r="B8" s="3" t="s">
        <v>65</v>
      </c>
      <c r="C8" s="10" t="n">
        <f aca="false">SUM(J2:J15)</f>
        <v>38.6630023640662</v>
      </c>
      <c r="H8" s="5"/>
      <c r="I8" s="5"/>
      <c r="J8" s="8" t="n">
        <v>0</v>
      </c>
      <c r="K8" s="9"/>
      <c r="L8" s="11"/>
      <c r="M8" s="10" t="n">
        <f aca="false">((L8-K8)*1440)/60</f>
        <v>0</v>
      </c>
      <c r="N8" s="5" t="s">
        <v>79</v>
      </c>
      <c r="O8" s="5" t="s">
        <v>75</v>
      </c>
      <c r="P8" s="4" t="n">
        <v>8</v>
      </c>
      <c r="Q8" s="5" t="str">
        <f aca="false">VLOOKUP(N8,'MENU 07'!$D$1:$H$250,3)</f>
        <v>ozL</v>
      </c>
      <c r="R8" s="5" t="str">
        <f aca="false">VLOOKUP(N8,'MENU 07'!$D$1:$H$250,5)</f>
        <v>oz</v>
      </c>
      <c r="S8" s="5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2.64           </v>
      </c>
      <c r="T8" s="5" t="str">
        <f aca="false">VLOOKUP(N8,'MENU 07'!$D$1:$H$250,4)</f>
        <v> Gal </v>
      </c>
      <c r="U8" s="5" t="n">
        <f aca="false">VLOOKUP(N8,'MENU 07'!$D$1:$H$250,2)</f>
        <v>17</v>
      </c>
      <c r="V8" s="10" t="n">
        <f aca="false">S8*U8/$A$3</f>
        <v>1.06099290780142</v>
      </c>
      <c r="W8" s="8" t="n">
        <f aca="false">SUM(V8+J8)</f>
        <v>1.06099290780142</v>
      </c>
      <c r="X8" s="5"/>
      <c r="Y8" s="4"/>
      <c r="Z8" s="5"/>
      <c r="AA8" s="11"/>
      <c r="AB8" s="11"/>
      <c r="AC8" s="5" t="n">
        <f aca="false">((AB8-AA8)*1440)/60</f>
        <v>0</v>
      </c>
      <c r="AD8" s="12"/>
      <c r="AE8" s="12"/>
      <c r="AF8" s="5" t="n">
        <f aca="false">SUM(AE8-AD8)</f>
        <v>0</v>
      </c>
      <c r="AG8" s="13"/>
      <c r="AH8" s="13"/>
      <c r="AI8" s="5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C9" s="5"/>
      <c r="H9" s="7" t="n">
        <v>39247</v>
      </c>
      <c r="I9" s="5" t="s">
        <v>124</v>
      </c>
      <c r="J9" s="8" t="n">
        <f aca="false">IF(I9="Fert. Appl by Air",((((S9*2000)/100)*4.75)/$A$3),IF(I9="Custom Harvest/Haul",($A$6*0.16),VLOOKUP(I9,'MENU 07'!$A$1:$B$100,2)))</f>
        <v>0.21</v>
      </c>
      <c r="K9" s="9"/>
      <c r="L9" s="11"/>
      <c r="M9" s="10" t="n">
        <f aca="false">((L9-K9)*1440)/60</f>
        <v>0</v>
      </c>
      <c r="N9" s="5"/>
      <c r="O9" s="5"/>
      <c r="P9" s="4"/>
      <c r="Q9" s="5" t="e">
        <f aca="false">VLOOKUP(N9,'MENU 07'!$D$1:$H$250,3)</f>
        <v>#N/A</v>
      </c>
      <c r="R9" s="5" t="e">
        <f aca="false">VLOOKUP(N9,'MENU 07'!$D$1:$H$250,5)</f>
        <v>#N/A</v>
      </c>
      <c r="S9" s="5" t="e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#N/A</v>
      </c>
      <c r="T9" s="5" t="e">
        <f aca="false">VLOOKUP(N9,'MENU 07'!$D$1:$H$250,4)</f>
        <v>#N/A</v>
      </c>
      <c r="U9" s="5" t="e">
        <f aca="false">VLOOKUP(N9,'MENU 07'!$D$1:$H$250,2)</f>
        <v>#N/A</v>
      </c>
      <c r="V9" s="10" t="n">
        <v>0</v>
      </c>
      <c r="W9" s="8" t="n">
        <f aca="false">SUM(V9+J9)</f>
        <v>0.21</v>
      </c>
      <c r="X9" s="5"/>
      <c r="Y9" s="4"/>
      <c r="Z9" s="5"/>
      <c r="AA9" s="11"/>
      <c r="AB9" s="11"/>
      <c r="AC9" s="5" t="n">
        <f aca="false">((AB9-AA9)*1440)/60</f>
        <v>0</v>
      </c>
      <c r="AD9" s="12"/>
      <c r="AE9" s="12"/>
      <c r="AF9" s="5" t="n">
        <f aca="false">SUM(AE9-AD9)</f>
        <v>0</v>
      </c>
      <c r="AG9" s="13"/>
      <c r="AH9" s="13"/>
      <c r="AI9" s="5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10" t="n">
        <f aca="false">SUM(AK1:AK50)</f>
        <v>63.4438874253862</v>
      </c>
      <c r="B10" s="3" t="s">
        <v>71</v>
      </c>
      <c r="C10" s="10" t="n">
        <f aca="false">SUM(V2:V15)</f>
        <v>100.960312056738</v>
      </c>
      <c r="H10" s="7" t="n">
        <v>39273</v>
      </c>
      <c r="I10" s="5" t="s">
        <v>81</v>
      </c>
      <c r="J10" s="19" t="n">
        <f aca="false">IF(I10="Fert. Appl by Air",((((S10*2000)/100)*4.75)/$A$3),IF(I10="Custom Harvest/Haul",($A$6*0.16),VLOOKUP(I10,'MENU 07'!$A$1:$B$100,2)))</f>
        <v>4</v>
      </c>
      <c r="K10" s="9"/>
      <c r="L10" s="11"/>
      <c r="M10" s="10" t="n">
        <f aca="false">((L10-K10)*1440)/60</f>
        <v>0</v>
      </c>
      <c r="N10" s="4" t="s">
        <v>125</v>
      </c>
      <c r="O10" s="5" t="s">
        <v>83</v>
      </c>
      <c r="P10" s="5" t="n">
        <v>10</v>
      </c>
      <c r="Q10" s="5" t="str">
        <f aca="false">VLOOKUP(N10,'MENU 07'!$D$1:$H$250,3)</f>
        <v>ozL</v>
      </c>
      <c r="R10" s="5" t="str">
        <f aca="false">VLOOKUP(N10,'MENU 07'!$D$1:$H$250,5)</f>
        <v>oz</v>
      </c>
      <c r="S10" s="20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3.3           </v>
      </c>
      <c r="T10" s="5" t="str">
        <f aca="false">VLOOKUP(N10,'MENU 07'!$D$1:$H$250,4)</f>
        <v> Gal  </v>
      </c>
      <c r="U10" s="5" t="n">
        <f aca="false">VLOOKUP(N10,'MENU 07'!$D$1:$H$250,2)</f>
        <v>147.68</v>
      </c>
      <c r="V10" s="10" t="n">
        <f aca="false">S10*U10/$A$3</f>
        <v>11.5211347517731</v>
      </c>
      <c r="W10" s="8" t="n">
        <f aca="false">SUM(V10+J10)</f>
        <v>15.5211347517731</v>
      </c>
      <c r="X10" s="5"/>
      <c r="Y10" s="4"/>
      <c r="Z10" s="5"/>
      <c r="AA10" s="11"/>
      <c r="AB10" s="11"/>
      <c r="AC10" s="5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C11" s="5"/>
      <c r="H11" s="5"/>
      <c r="I11" s="5"/>
      <c r="J11" s="19" t="n">
        <v>0</v>
      </c>
      <c r="K11" s="9"/>
      <c r="L11" s="11"/>
      <c r="M11" s="10" t="n">
        <f aca="false">((L11-K11)*1440)/60</f>
        <v>0</v>
      </c>
      <c r="N11" s="4" t="s">
        <v>90</v>
      </c>
      <c r="O11" s="5" t="s">
        <v>83</v>
      </c>
      <c r="P11" s="5" t="n">
        <v>1.6</v>
      </c>
      <c r="Q11" s="5" t="str">
        <f aca="false">VLOOKUP(N11,'MENU 07'!$D$1:$H$250,3)</f>
        <v>ozL</v>
      </c>
      <c r="R11" s="5" t="str">
        <f aca="false">VLOOKUP(N11,'MENU 07'!$D$1:$H$250,5)</f>
        <v>oz</v>
      </c>
      <c r="S11" s="20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0.53           </v>
      </c>
      <c r="T11" s="5" t="str">
        <f aca="false">VLOOKUP(N11,'MENU 07'!$D$1:$H$250,4)</f>
        <v> Gal </v>
      </c>
      <c r="U11" s="5" t="n">
        <f aca="false">VLOOKUP(N11,'MENU 07'!$D$1:$H$250,2)</f>
        <v>18</v>
      </c>
      <c r="V11" s="10" t="n">
        <f aca="false">S11*U11/$A$3</f>
        <v>0.225531914893617</v>
      </c>
      <c r="W11" s="8" t="n">
        <f aca="false">SUM(V11+J11)</f>
        <v>0.225531914893617</v>
      </c>
      <c r="X11" s="5"/>
      <c r="Y11" s="4"/>
      <c r="Z11" s="5"/>
      <c r="AA11" s="11"/>
      <c r="AB11" s="11"/>
      <c r="AC11" s="5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3" t="s">
        <v>78</v>
      </c>
      <c r="C12" s="10" t="n">
        <f aca="false">SUM(AJ2:AJ50)*5.6</f>
        <v>45.9690642863374</v>
      </c>
      <c r="H12" s="7" t="n">
        <v>39297</v>
      </c>
      <c r="I12" s="5" t="s">
        <v>81</v>
      </c>
      <c r="J12" s="8" t="n">
        <f aca="false">IF(I12="Fert. Appl by Air",((((S12*2000)/100)*4.75)/$A$3),IF(I12="Custom Harvest/Haul",($A$6*0.16),VLOOKUP(I12,'MENU 07'!$A$1:$B$100,2)))</f>
        <v>4</v>
      </c>
      <c r="K12" s="9"/>
      <c r="L12" s="11"/>
      <c r="M12" s="10" t="n">
        <f aca="false">((L12-K12)*1440)/60</f>
        <v>0</v>
      </c>
      <c r="N12" s="4" t="s">
        <v>82</v>
      </c>
      <c r="O12" s="5" t="s">
        <v>83</v>
      </c>
      <c r="P12" s="10" t="n">
        <v>5.68</v>
      </c>
      <c r="Q12" s="5" t="str">
        <f aca="false">VLOOKUP(N12,'MENU 07'!$D$1:$H$250,3)</f>
        <v>ozL</v>
      </c>
      <c r="R12" s="5" t="str">
        <f aca="false">VLOOKUP(N12,'MENU 07'!$D$1:$H$250,5)</f>
        <v>oz</v>
      </c>
      <c r="S12" s="10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&amp;IF(Q12="lbsw",ROUND(P12*$A$3/60,2)," ")</f>
        <v>1.88            </v>
      </c>
      <c r="T12" s="10" t="str">
        <f aca="false">VLOOKUP(N12,'MENU 07'!$D$1:$H$250,4)</f>
        <v> Gal </v>
      </c>
      <c r="U12" s="10" t="n">
        <f aca="false">VLOOKUP(N12,'MENU 07'!$D$1:$H$250,2)</f>
        <v>160</v>
      </c>
      <c r="V12" s="10" t="n">
        <f aca="false">S12*U12/$A$3</f>
        <v>7.11111111111111</v>
      </c>
      <c r="W12" s="8" t="n">
        <f aca="false">SUM(V12+J12)</f>
        <v>11.1111111111111</v>
      </c>
      <c r="X12" s="5"/>
      <c r="Y12" s="4"/>
      <c r="Z12" s="5"/>
      <c r="AA12" s="11"/>
      <c r="AB12" s="11"/>
      <c r="AC12" s="5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1'!$D$46</f>
        <v>34.719</v>
      </c>
      <c r="C13" s="5"/>
      <c r="H13" s="5"/>
      <c r="I13" s="5"/>
      <c r="J13" s="8" t="n">
        <v>0</v>
      </c>
      <c r="K13" s="9"/>
      <c r="L13" s="11"/>
      <c r="M13" s="10" t="n">
        <f aca="false">((L13-K13)*1440)/60</f>
        <v>0</v>
      </c>
      <c r="N13" s="4" t="s">
        <v>86</v>
      </c>
      <c r="O13" s="5" t="s">
        <v>83</v>
      </c>
      <c r="P13" s="10" t="n">
        <v>1.28</v>
      </c>
      <c r="Q13" s="5" t="str">
        <f aca="false">VLOOKUP(N13,'MENU 07'!$D$1:$H$250,3)</f>
        <v>ozL</v>
      </c>
      <c r="R13" s="5" t="str">
        <f aca="false">VLOOKUP(N13,'MENU 07'!$D$1:$H$250,5)</f>
        <v>oz</v>
      </c>
      <c r="S13" s="10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&amp;IF(Q13="lbsw",ROUND(P13*$A$3/60,2)," ")</f>
        <v>0.42            </v>
      </c>
      <c r="T13" s="10" t="str">
        <f aca="false">VLOOKUP(N13,'MENU 07'!$D$1:$H$250,4)</f>
        <v> Gal </v>
      </c>
      <c r="U13" s="10" t="n">
        <f aca="false">VLOOKUP(N13,'MENU 07'!$D$1:$H$250,2)</f>
        <v>12.5</v>
      </c>
      <c r="V13" s="10" t="n">
        <f aca="false">S13*U13/$A$3</f>
        <v>0.124113475177305</v>
      </c>
      <c r="W13" s="8" t="n">
        <f aca="false">SUM(V13+J13)</f>
        <v>0.124113475177305</v>
      </c>
      <c r="X13" s="5"/>
      <c r="Y13" s="4"/>
      <c r="Z13" s="5"/>
      <c r="AA13" s="11"/>
      <c r="AB13" s="11"/>
      <c r="AC13" s="5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3" t="s">
        <v>85</v>
      </c>
      <c r="C14" s="10" t="n">
        <f aca="false">SUM(C8:C12)</f>
        <v>185.592378707141</v>
      </c>
      <c r="H14" s="7" t="n">
        <v>39337</v>
      </c>
      <c r="I14" s="5" t="s">
        <v>63</v>
      </c>
      <c r="J14" s="8" t="n">
        <f aca="false">IF(I14="Fert. Appl by Air",((((S14*2000)/100)*4.75)/$A$3),IF(I14="Custom Harvest/Haul",($A$6*0.16),VLOOKUP(I14,'MENU 07'!$A$1:$B$100,2)))</f>
        <v>5.85</v>
      </c>
      <c r="K14" s="9"/>
      <c r="L14" s="11"/>
      <c r="M14" s="10" t="n">
        <f aca="false">((L14-K14)*1440)/60</f>
        <v>0</v>
      </c>
      <c r="N14" s="5"/>
      <c r="O14" s="5"/>
      <c r="P14" s="2"/>
      <c r="Q14" s="5" t="e">
        <f aca="false">VLOOKUP(N14,'MENU 07'!$D$1:$H$250,3)</f>
        <v>#N/A</v>
      </c>
      <c r="R14" s="5" t="e">
        <f aca="false">VLOOKUP(N14,'MENU 07'!$D$1:$H$250,5)</f>
        <v>#N/A</v>
      </c>
      <c r="S14" s="5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5" t="e">
        <f aca="false">VLOOKUP(N14,'MENU 07'!$D$1:$H$250,4)</f>
        <v>#N/A</v>
      </c>
      <c r="U14" s="5" t="e">
        <f aca="false">VLOOKUP(N14,'MENU 07'!$D$1:$H$250,2)</f>
        <v>#N/A</v>
      </c>
      <c r="V14" s="10" t="n">
        <v>0</v>
      </c>
      <c r="W14" s="8" t="n">
        <f aca="false">SUM(V14+J14)</f>
        <v>5.85</v>
      </c>
      <c r="X14" s="5"/>
      <c r="Y14" s="4"/>
      <c r="Z14" s="5"/>
      <c r="AA14" s="11"/>
      <c r="AB14" s="11"/>
      <c r="AC14" s="5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5"/>
      <c r="H15" s="7" t="n">
        <v>39337</v>
      </c>
      <c r="I15" s="5" t="s">
        <v>91</v>
      </c>
      <c r="J15" s="8" t="n">
        <f aca="false">IF(I15="Fert. Appl by Air",((((S15*2000)/100)*4.75)/$A$3),IF(I15="Custom Harvest/Haul",($A$6*0.16),VLOOKUP(I15,'MENU 07'!$A$1:$B$100,2)))</f>
        <v>6.35</v>
      </c>
      <c r="K15" s="9" t="n">
        <v>39337.6041666667</v>
      </c>
      <c r="L15" s="11" t="n">
        <v>39337.8229166667</v>
      </c>
      <c r="M15" s="10" t="n">
        <f aca="false">((L15-K15)*1440)/60</f>
        <v>5.25</v>
      </c>
      <c r="N15" s="5"/>
      <c r="O15" s="5"/>
      <c r="P15" s="2"/>
      <c r="Q15" s="5" t="e">
        <f aca="false">VLOOKUP(N15,'MENU 07'!$D$1:$H$250,3)</f>
        <v>#N/A</v>
      </c>
      <c r="R15" s="5" t="e">
        <f aca="false">VLOOKUP(N15,'MENU 07'!$D$1:$H$250,5)</f>
        <v>#N/A</v>
      </c>
      <c r="S15" s="5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5" t="e">
        <f aca="false">VLOOKUP(N15,'MENU 07'!$D$1:$H$250,4)</f>
        <v>#N/A</v>
      </c>
      <c r="U15" s="5" t="e">
        <f aca="false">VLOOKUP(N15,'MENU 07'!$D$1:$H$250,2)</f>
        <v>#N/A</v>
      </c>
      <c r="V15" s="10" t="n">
        <v>0</v>
      </c>
      <c r="W15" s="8" t="n">
        <f aca="false">SUM(V15+J15)</f>
        <v>6.35</v>
      </c>
      <c r="X15" s="5"/>
      <c r="Y15" s="4"/>
      <c r="Z15" s="5"/>
      <c r="AA15" s="11"/>
      <c r="AB15" s="11"/>
      <c r="AC15" s="5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5"/>
      <c r="H16" s="5"/>
      <c r="I16" s="5"/>
      <c r="J16" s="8" t="e">
        <f aca="false">IF(I16="Fert. Appl by Air",((((S16*2000)/100)*4.75)/$A$3),IF(I16="Custom Harvest/Haul",($A$6*0.16),VLOOKUP(I16,'MENU 07'!$A$1:$B$100,2)))</f>
        <v>#N/A</v>
      </c>
      <c r="K16" s="9"/>
      <c r="L16" s="11"/>
      <c r="M16" s="10" t="n">
        <f aca="false">((L16-K16)*1440)/60</f>
        <v>0</v>
      </c>
      <c r="N16" s="5"/>
      <c r="O16" s="5"/>
      <c r="P16" s="2"/>
      <c r="Q16" s="5" t="e">
        <f aca="false">VLOOKUP(N16,'MENU 07'!$D$1:$H$250,3)</f>
        <v>#N/A</v>
      </c>
      <c r="R16" s="5" t="e">
        <f aca="false">VLOOKUP(N16,'MENU 07'!$D$1:$H$250,5)</f>
        <v>#N/A</v>
      </c>
      <c r="S16" s="5" t="e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#N/A</v>
      </c>
      <c r="T16" s="5" t="e">
        <f aca="false">VLOOKUP(N16,'MENU 07'!$D$1:$H$250,4)</f>
        <v>#N/A</v>
      </c>
      <c r="U16" s="5" t="e">
        <f aca="false">VLOOKUP(N16,'MENU 07'!$D$1:$H$250,2)</f>
        <v>#N/A</v>
      </c>
      <c r="V16" s="10" t="e">
        <f aca="false">S16*U16/$A$3</f>
        <v>#N/A</v>
      </c>
      <c r="W16" s="8" t="e">
        <f aca="false">SUM(V16+J16)</f>
        <v>#N/A</v>
      </c>
      <c r="X16" s="5"/>
      <c r="Y16" s="4"/>
      <c r="Z16" s="5"/>
      <c r="AA16" s="11"/>
      <c r="AB16" s="11"/>
      <c r="AC16" s="5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5"/>
      <c r="H17" s="5"/>
      <c r="I17" s="5"/>
      <c r="J17" s="8" t="e">
        <f aca="false">IF(I17="Fert. Appl by Air",((((S17*2000)/100)*4.75)/$A$3),IF(I17="Custom Harvest/Haul",($A$6*0.16),VLOOKUP(I17,'MENU 07'!$A$1:$B$100,2)))</f>
        <v>#N/A</v>
      </c>
      <c r="K17" s="9"/>
      <c r="L17" s="11"/>
      <c r="M17" s="10" t="n">
        <f aca="false">((L17-K17)*1440)/60</f>
        <v>0</v>
      </c>
      <c r="N17" s="5"/>
      <c r="O17" s="5"/>
      <c r="P17" s="2"/>
      <c r="Q17" s="5" t="e">
        <f aca="false">VLOOKUP(N17,'MENU 07'!$D$1:$H$250,3)</f>
        <v>#N/A</v>
      </c>
      <c r="R17" s="5" t="e">
        <f aca="false">VLOOKUP(N17,'MENU 07'!$D$1:$H$250,5)</f>
        <v>#N/A</v>
      </c>
      <c r="S17" s="5" t="e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#N/A</v>
      </c>
      <c r="T17" s="5" t="e">
        <f aca="false">VLOOKUP(N17,'MENU 07'!$D$1:$H$250,4)</f>
        <v>#N/A</v>
      </c>
      <c r="U17" s="5" t="e">
        <f aca="false">VLOOKUP(N17,'MENU 07'!$D$1:$H$250,2)</f>
        <v>#N/A</v>
      </c>
      <c r="V17" s="10" t="e">
        <f aca="false">S17*U17/$A$3</f>
        <v>#N/A</v>
      </c>
      <c r="W17" s="8" t="e">
        <f aca="false">SUM(V17+J17)</f>
        <v>#N/A</v>
      </c>
      <c r="X17" s="5"/>
      <c r="Y17" s="1"/>
      <c r="Z17" s="5"/>
      <c r="AA17" s="11"/>
      <c r="AB17" s="11"/>
      <c r="AC17" s="5" t="n">
        <f aca="false">((AB17-AA17)*1440)/60</f>
        <v>0</v>
      </c>
      <c r="AD17" s="12"/>
      <c r="AE17" s="12"/>
      <c r="AF17" s="5" t="n">
        <f aca="false">SUM(AE17-AD17)</f>
        <v>0</v>
      </c>
      <c r="AG17" s="13"/>
      <c r="AH17" s="13"/>
      <c r="AI17" s="5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5"/>
      <c r="H18" s="5"/>
      <c r="I18" s="5"/>
      <c r="J18" s="8" t="e">
        <f aca="false">IF(I18="Fert. Appl by Air",((((S18*2000)/100)*4.75)/$A$3),IF(I18="Custom Harvest/Haul",($A$6*0.16),VLOOKUP(I18,'MENU 07'!$A$1:$B$100,2)))</f>
        <v>#N/A</v>
      </c>
      <c r="K18" s="9"/>
      <c r="L18" s="11"/>
      <c r="M18" s="10" t="n">
        <f aca="false">((L18-K18)*1440)/60</f>
        <v>0</v>
      </c>
      <c r="N18" s="5"/>
      <c r="O18" s="5"/>
      <c r="P18" s="2"/>
      <c r="Q18" s="5" t="e">
        <f aca="false">VLOOKUP(N18,'MENU 07'!$D$1:$H$250,3)</f>
        <v>#N/A</v>
      </c>
      <c r="R18" s="5" t="e">
        <f aca="false">VLOOKUP(N18,'MENU 07'!$D$1:$H$250,5)</f>
        <v>#N/A</v>
      </c>
      <c r="S18" s="5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5" t="e">
        <f aca="false">VLOOKUP(N18,'MENU 07'!$D$1:$H$250,4)</f>
        <v>#N/A</v>
      </c>
      <c r="U18" s="5" t="e">
        <f aca="false">VLOOKUP(N18,'MENU 07'!$D$1:$H$250,2)</f>
        <v>#N/A</v>
      </c>
      <c r="V18" s="10" t="e">
        <f aca="false">S18*U18/$A$3</f>
        <v>#N/A</v>
      </c>
      <c r="W18" s="8" t="e">
        <f aca="false">SUM(V18+J18)</f>
        <v>#N/A</v>
      </c>
      <c r="X18" s="5"/>
      <c r="Y18" s="1"/>
      <c r="Z18" s="5"/>
      <c r="AA18" s="11"/>
      <c r="AB18" s="11"/>
      <c r="AC18" s="5" t="n">
        <f aca="false">((AB18-AA18)*1440)/60</f>
        <v>0</v>
      </c>
      <c r="AD18" s="12"/>
      <c r="AE18" s="12"/>
      <c r="AF18" s="5" t="n">
        <f aca="false">SUM(AE18-AD18)</f>
        <v>0</v>
      </c>
      <c r="AG18" s="13"/>
      <c r="AH18" s="13"/>
      <c r="AI18" s="5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5"/>
      <c r="I19" s="5"/>
      <c r="J19" s="8" t="e">
        <f aca="false">IF(I19="Fert. Appl by Air",((((S19*2000)/100)*4.75)/$A$3),IF(I19="Custom Harvest/Haul",($A$6*0.16),VLOOKUP(I19,'MENU 07'!$A$1:$B$100,2)))</f>
        <v>#N/A</v>
      </c>
      <c r="K19" s="9"/>
      <c r="L19" s="11"/>
      <c r="M19" s="10" t="n">
        <f aca="false">((L19-K19)*1440)/60</f>
        <v>0</v>
      </c>
      <c r="N19" s="5"/>
      <c r="O19" s="5"/>
      <c r="P19" s="2"/>
      <c r="Q19" s="5" t="e">
        <f aca="false">VLOOKUP(N19,'MENU 07'!$D$1:$H$250,3)</f>
        <v>#N/A</v>
      </c>
      <c r="R19" s="5" t="e">
        <f aca="false">VLOOKUP(N19,'MENU 07'!$D$1:$H$250,5)</f>
        <v>#N/A</v>
      </c>
      <c r="S19" s="5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5" t="e">
        <f aca="false">VLOOKUP(N19,'MENU 07'!$D$1:$H$250,4)</f>
        <v>#N/A</v>
      </c>
      <c r="U19" s="5" t="e">
        <f aca="false">VLOOKUP(N19,'MENU 07'!$D$1:$H$250,2)</f>
        <v>#N/A</v>
      </c>
      <c r="V19" s="10" t="e">
        <f aca="false">S19*U19/$A$3</f>
        <v>#N/A</v>
      </c>
      <c r="W19" s="8" t="e">
        <f aca="false">SUM(V19+J19)</f>
        <v>#N/A</v>
      </c>
      <c r="X19" s="5"/>
      <c r="Y19" s="1"/>
      <c r="Z19" s="5"/>
      <c r="AA19" s="11"/>
      <c r="AB19" s="11"/>
      <c r="AC19" s="5" t="n">
        <f aca="false">((AB19-AA19)*1440)/60</f>
        <v>0</v>
      </c>
      <c r="AD19" s="12"/>
      <c r="AE19" s="12"/>
      <c r="AF19" s="5" t="n">
        <f aca="false">SUM(AE19-AD19)</f>
        <v>0</v>
      </c>
      <c r="AG19" s="13"/>
      <c r="AH19" s="13"/>
      <c r="AI19" s="5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5"/>
      <c r="I20" s="5"/>
      <c r="J20" s="8" t="e">
        <f aca="false">IF(I20="Fert. Appl by Air",((((S20*2000)/100)*4.75)/$A$3),IF(I20="Custom Harvest/Haul",($A$6*0.16),VLOOKUP(I20,'MENU 07'!$A$1:$B$100,2)))</f>
        <v>#N/A</v>
      </c>
      <c r="K20" s="9"/>
      <c r="L20" s="11"/>
      <c r="M20" s="10" t="n">
        <f aca="false">((L20-K20)*1440)/60</f>
        <v>0</v>
      </c>
      <c r="N20" s="5"/>
      <c r="O20" s="5"/>
      <c r="P20" s="2"/>
      <c r="Q20" s="5" t="e">
        <f aca="false">VLOOKUP(N20,'MENU 07'!$D$1:$H$250,3)</f>
        <v>#N/A</v>
      </c>
      <c r="R20" s="5" t="e">
        <f aca="false">VLOOKUP(N20,'MENU 07'!$D$1:$H$250,5)</f>
        <v>#N/A</v>
      </c>
      <c r="S20" s="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X20" s="5"/>
      <c r="Y20" s="1"/>
      <c r="Z20" s="5"/>
      <c r="AA20" s="11"/>
      <c r="AB20" s="11"/>
      <c r="AC20" s="5" t="n">
        <f aca="false">((AB20-AA20)*1440)/60</f>
        <v>0</v>
      </c>
      <c r="AD20" s="12"/>
      <c r="AE20" s="12"/>
      <c r="AF20" s="5" t="n">
        <f aca="false">SUM(AE20-AD20)</f>
        <v>0</v>
      </c>
      <c r="AG20" s="13"/>
      <c r="AH20" s="13"/>
      <c r="AI20" s="5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8" t="e">
        <f aca="false">IF(I21="Fert. Appl by Air",((((S21*2000)/100)*4.75)/$A$3),IF(I21="Custom Harvest/Haul",($A$6*0.16),VLOOKUP(I21,'MENU 07'!$A$1:$B$100,2)))</f>
        <v>#N/A</v>
      </c>
      <c r="K21" s="9"/>
      <c r="L21" s="11"/>
      <c r="M21" s="10" t="n">
        <f aca="false">((L21-K21)*1440)/60</f>
        <v>0</v>
      </c>
      <c r="N21" s="5"/>
      <c r="O21" s="5"/>
      <c r="P21" s="2"/>
      <c r="Q21" s="5" t="e">
        <f aca="false">VLOOKUP(N21,'MENU 07'!$D$1:$H$250,3)</f>
        <v>#N/A</v>
      </c>
      <c r="R21" s="5" t="e">
        <f aca="false">VLOOKUP(N21,'MENU 07'!$D$1:$H$250,5)</f>
        <v>#N/A</v>
      </c>
      <c r="S21" s="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X21" s="5"/>
      <c r="Y21" s="1"/>
      <c r="Z21" s="5"/>
      <c r="AA21" s="11"/>
      <c r="AB21" s="11"/>
      <c r="AC21" s="5" t="n">
        <f aca="false">((AB21-AA21)*1440)/60</f>
        <v>0</v>
      </c>
      <c r="AD21" s="12"/>
      <c r="AE21" s="12"/>
      <c r="AF21" s="5" t="n">
        <f aca="false">SUM(AE21-AD21)</f>
        <v>0</v>
      </c>
      <c r="AG21" s="13"/>
      <c r="AH21" s="13"/>
      <c r="AI21" s="5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8" t="e">
        <f aca="false">IF(I22="Fert. Appl by Air",((((S22*2000)/100)*4.75)/$A$3),IF(I22="Custom Harvest/Haul",($A$6*0.16),VLOOKUP(I22,'MENU 07'!$A$1:$B$100,2)))</f>
        <v>#N/A</v>
      </c>
      <c r="K22" s="9"/>
      <c r="L22" s="11"/>
      <c r="M22" s="10" t="n">
        <f aca="false">((L22-K22)*1440)/60</f>
        <v>0</v>
      </c>
      <c r="N22" s="5"/>
      <c r="O22" s="5"/>
      <c r="P22" s="2"/>
      <c r="Q22" s="5" t="e">
        <f aca="false">VLOOKUP(N22,'MENU 07'!$D$1:$H$250,3)</f>
        <v>#N/A</v>
      </c>
      <c r="R22" s="5" t="e">
        <f aca="false">VLOOKUP(N22,'MENU 07'!$D$1:$H$250,5)</f>
        <v>#N/A</v>
      </c>
      <c r="S22" s="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8" t="e">
        <f aca="false">IF(I23="Fert. Appl by Air",((((S23*2000)/100)*4.75)/$A$3),IF(I23="Custom Harvest/Haul",($A$6*0.16),VLOOKUP(I23,'MENU 07'!$A$1:$B$100,2)))</f>
        <v>#N/A</v>
      </c>
      <c r="K23" s="9"/>
      <c r="L23" s="11"/>
      <c r="M23" s="10" t="n">
        <f aca="false">((L23-K23)*1440)/60</f>
        <v>0</v>
      </c>
      <c r="N23" s="5"/>
      <c r="O23" s="5"/>
      <c r="P23" s="2"/>
      <c r="Q23" s="5" t="e">
        <f aca="false">VLOOKUP(N23,'MENU 07'!$D$1:$H$250,3)</f>
        <v>#N/A</v>
      </c>
      <c r="R23" s="5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8" t="e">
        <f aca="false">IF(I24="Fert. Appl by Air",((((S24*2000)/100)*4.75)/$A$3),IF(I24="Custom Harvest/Haul",($A$6*0.16),VLOOKUP(I24,'MENU 07'!$A$1:$B$100,2)))</f>
        <v>#N/A</v>
      </c>
      <c r="K24" s="9"/>
      <c r="L24" s="11"/>
      <c r="M24" s="10" t="n">
        <f aca="false">((L24-K24)*1440)/60</f>
        <v>0</v>
      </c>
      <c r="N24" s="5"/>
      <c r="O24" s="5"/>
      <c r="P24" s="2"/>
      <c r="Q24" s="5" t="e">
        <f aca="false">VLOOKUP(N24,'MENU 07'!$D$1:$H$250,3)</f>
        <v>#N/A</v>
      </c>
      <c r="R24" s="5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8" t="e">
        <f aca="false">IF(I25="Fert. Appl by Air",((((S25*2000)/100)*4.75)/$A$3),IF(I25="Custom Harvest/Haul",($A$6*0.16),VLOOKUP(I25,'MENU 07'!$A$1:$B$100,2)))</f>
        <v>#N/A</v>
      </c>
      <c r="K25" s="9"/>
      <c r="L25" s="11"/>
      <c r="M25" s="10" t="n">
        <f aca="false">((L25-K25)*1440)/60</f>
        <v>0</v>
      </c>
      <c r="N25" s="5"/>
      <c r="O25" s="5"/>
      <c r="P25" s="2"/>
      <c r="Q25" s="5" t="e">
        <f aca="false">VLOOKUP(N25,'MENU 07'!$D$1:$H$250,3)</f>
        <v>#N/A</v>
      </c>
      <c r="R25" s="5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8" t="e">
        <f aca="false">IF(I26="Fert. Appl by Air",((((S26*2000)/100)*4.75)/$A$3),IF(I26="Custom Harvest/Haul",($A$6*0.16),VLOOKUP(I26,'MENU 07'!$A$1:$B$100,2)))</f>
        <v>#N/A</v>
      </c>
      <c r="K26" s="9"/>
      <c r="L26" s="11"/>
      <c r="M26" s="10" t="n">
        <f aca="false">((L26-K26)*1440)/60</f>
        <v>0</v>
      </c>
      <c r="N26" s="5"/>
      <c r="O26" s="5"/>
      <c r="P26" s="2"/>
      <c r="Q26" s="5" t="e">
        <f aca="false">VLOOKUP(N26,'MENU 07'!$D$1:$H$250,3)</f>
        <v>#N/A</v>
      </c>
      <c r="R26" s="5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8" t="e">
        <f aca="false">IF(I27="Fert. Appl by Air",((((S27*2000)/100)*4.75)/$A$3),IF(I27="Custom Harvest/Haul",($A$6*0.16),VLOOKUP(I27,'MENU 07'!$A$1:$B$100,2)))</f>
        <v>#N/A</v>
      </c>
      <c r="K27" s="9"/>
      <c r="L27" s="11"/>
      <c r="M27" s="10" t="n">
        <f aca="false">((L27-K27)*1440)/60</f>
        <v>0</v>
      </c>
      <c r="N27" s="5"/>
      <c r="O27" s="5"/>
      <c r="P27" s="2"/>
      <c r="Q27" s="5" t="e">
        <f aca="false">VLOOKUP(N27,'MENU 07'!$D$1:$H$250,3)</f>
        <v>#N/A</v>
      </c>
      <c r="R27" s="5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8" t="e">
        <f aca="false">IF(I28="Fert. Appl by Air",((((S28*2000)/100)*4.75)/$A$3),IF(I28="Custom Harvest/Haul",($A$6*0.16),VLOOKUP(I28,'MENU 07'!$A$1:$B$100,2)))</f>
        <v>#N/A</v>
      </c>
      <c r="K28" s="9"/>
      <c r="L28" s="11"/>
      <c r="M28" s="10" t="n">
        <f aca="false">((L28-K28)*1440)/60</f>
        <v>0</v>
      </c>
      <c r="N28" s="5"/>
      <c r="O28" s="5"/>
      <c r="P28" s="2"/>
      <c r="Q28" s="5" t="e">
        <f aca="false">VLOOKUP(N28,'MENU 07'!$D$1:$H$250,3)</f>
        <v>#N/A</v>
      </c>
      <c r="R28" s="5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8" t="e">
        <f aca="false">IF(I29="Fert. Appl by Air",((((S29*2000)/100)*4.75)/$A$3),IF(I29="Custom Harvest/Haul",($A$6*0.16),VLOOKUP(I29,'MENU 07'!$A$1:$B$100,2)))</f>
        <v>#N/A</v>
      </c>
      <c r="K29" s="9"/>
      <c r="L29" s="11"/>
      <c r="M29" s="10" t="n">
        <f aca="false">((L29-K29)*1440)/60</f>
        <v>0</v>
      </c>
      <c r="N29" s="5"/>
      <c r="O29" s="5"/>
      <c r="P29" s="2"/>
      <c r="Q29" s="5" t="e">
        <f aca="false">VLOOKUP(N29,'MENU 07'!$D$1:$H$250,3)</f>
        <v>#N/A</v>
      </c>
      <c r="R29" s="5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8" t="e">
        <f aca="false">IF(I30="Fert. Appl by Air",((((S30*2000)/100)*4.75)/$A$3),IF(I30="Custom Harvest/Haul",($A$6*0.16),VLOOKUP(I30,'MENU 07'!$A$1:$B$100,2)))</f>
        <v>#N/A</v>
      </c>
      <c r="K30" s="9"/>
      <c r="L30" s="11"/>
      <c r="M30" s="10" t="n">
        <f aca="false">((L30-K30)*1440)/60</f>
        <v>0</v>
      </c>
      <c r="N30" s="5"/>
      <c r="O30" s="5"/>
      <c r="P30" s="2"/>
      <c r="Q30" s="5" t="e">
        <f aca="false">VLOOKUP(N30,'MENU 07'!$D$1:$H$250,3)</f>
        <v>#N/A</v>
      </c>
      <c r="R30" s="5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8" t="e">
        <f aca="false">IF(I31="Fert. Appl by Air",((((S31*2000)/100)*4.75)/$A$3),IF(I31="Custom Harvest/Haul",($A$6*0.16),VLOOKUP(I31,'MENU 07'!$A$1:$B$100,2)))</f>
        <v>#N/A</v>
      </c>
      <c r="K31" s="9"/>
      <c r="L31" s="11"/>
      <c r="M31" s="10" t="n">
        <f aca="false">((L31-K31)*1440)/60</f>
        <v>0</v>
      </c>
      <c r="N31" s="5"/>
      <c r="O31" s="5"/>
      <c r="P31" s="2"/>
      <c r="Q31" s="5" t="e">
        <f aca="false">VLOOKUP(N31,'MENU 07'!$D$1:$H$250,3)</f>
        <v>#N/A</v>
      </c>
      <c r="R31" s="5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8" t="e">
        <f aca="false">IF(I32="Fert. Appl by Air",((((S32*2000)/100)*4.75)/$A$3),IF(I32="Custom Harvest/Haul",($A$6*0.16),VLOOKUP(I32,'MENU 07'!$A$1:$B$100,2)))</f>
        <v>#N/A</v>
      </c>
      <c r="K32" s="9"/>
      <c r="L32" s="11"/>
      <c r="M32" s="10" t="n">
        <f aca="false">((L32-K32)*1440)/60</f>
        <v>0</v>
      </c>
      <c r="N32" s="5"/>
      <c r="O32" s="5"/>
      <c r="P32" s="2"/>
      <c r="Q32" s="5" t="e">
        <f aca="false">VLOOKUP(N32,'MENU 07'!$D$1:$H$250,3)</f>
        <v>#N/A</v>
      </c>
      <c r="R32" s="5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8" t="e">
        <f aca="false">IF(I33="Fert. Appl by Air",((((S33*2000)/100)*4.75)/$A$3),IF(I33="Custom Harvest/Haul",($A$6*0.16),VLOOKUP(I33,'MENU 07'!$A$1:$B$100,2)))</f>
        <v>#N/A</v>
      </c>
      <c r="K33" s="14"/>
      <c r="L33" s="11"/>
      <c r="M33" s="10" t="n">
        <f aca="false">((L33-K33)*1440)/60</f>
        <v>0</v>
      </c>
      <c r="N33" s="5"/>
      <c r="O33" s="5"/>
      <c r="P33" s="2"/>
      <c r="Q33" s="5" t="e">
        <f aca="false">VLOOKUP(N33,'MENU 07'!$D$1:$H$250,3)</f>
        <v>#N/A</v>
      </c>
      <c r="R33" s="5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8" t="e">
        <f aca="false">IF(I34="Fert. Appl by Air",((((S34*2000)/100)*4.75)/$A$3),IF(I34="Custom Harvest/Haul",($A$6*0.16),VLOOKUP(I34,'MENU 07'!$A$1:$B$100,2)))</f>
        <v>#N/A</v>
      </c>
      <c r="K34" s="14"/>
      <c r="L34" s="11"/>
      <c r="M34" s="10" t="n">
        <f aca="false">((L34-K34)*1440)/60</f>
        <v>0</v>
      </c>
      <c r="N34" s="5"/>
      <c r="O34" s="5"/>
      <c r="P34" s="2"/>
      <c r="Q34" s="5" t="e">
        <f aca="false">VLOOKUP(N34,'MENU 07'!$D$1:$H$250,3)</f>
        <v>#N/A</v>
      </c>
      <c r="R34" s="5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8" t="e">
        <f aca="false">IF(I35="Fert. Appl by Air",((((S35*2000)/100)*4.75)/$A$3),IF(I35="Custom Harvest/Haul",($A$6*0.16),VLOOKUP(I35,'MENU 07'!$A$1:$B$100,2)))</f>
        <v>#N/A</v>
      </c>
      <c r="K35" s="14"/>
      <c r="L35" s="11"/>
      <c r="M35" s="10" t="n">
        <f aca="false">((L35-K35)*1440)/60</f>
        <v>0</v>
      </c>
      <c r="N35" s="5"/>
      <c r="O35" s="5"/>
      <c r="P35" s="2"/>
      <c r="Q35" s="5" t="e">
        <f aca="false">VLOOKUP(N35,'MENU 07'!$D$1:$H$250,3)</f>
        <v>#N/A</v>
      </c>
      <c r="R35" s="5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8" t="e">
        <f aca="false">IF(I36="Fert. Appl by Air",((((S36*2000)/100)*4.75)/$A$3),IF(I36="Custom Harvest/Haul",($A$6*0.16),VLOOKUP(I36,'MENU 07'!$A$1:$B$100,2)))</f>
        <v>#N/A</v>
      </c>
      <c r="K36" s="14"/>
      <c r="L36" s="11"/>
      <c r="M36" s="10" t="n">
        <f aca="false">((L36-K36)*1440)/60</f>
        <v>0</v>
      </c>
      <c r="N36" s="5"/>
      <c r="O36" s="5"/>
      <c r="P36" s="2"/>
      <c r="Q36" s="5" t="e">
        <f aca="false">VLOOKUP(N36,'MENU 07'!$D$1:$H$250,3)</f>
        <v>#N/A</v>
      </c>
      <c r="R36" s="5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8" t="e">
        <f aca="false">IF(I37="Fert. Appl by Air",((((S37*2000)/100)*4.75)/$A$3),IF(I37="Custom Harvest/Haul",($A$6*0.16),VLOOKUP(I37,'MENU 07'!$A$1:$B$100,2)))</f>
        <v>#N/A</v>
      </c>
      <c r="K37" s="14"/>
      <c r="L37" s="11"/>
      <c r="M37" s="10" t="n">
        <f aca="false">((L37-K37)*1440)/60</f>
        <v>0</v>
      </c>
      <c r="O37" s="5"/>
      <c r="P37" s="2"/>
      <c r="Q37" s="5" t="e">
        <f aca="false">VLOOKUP(N37,'MENU 07'!$D$1:$H$250,3)</f>
        <v>#N/A</v>
      </c>
      <c r="R37" s="5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8" t="e">
        <f aca="false">IF(I38="Fert. Appl by Air",((((S38*2000)/100)*4.75)/$A$3),IF(I38="Custom Harvest/Haul",($A$6*0.16),VLOOKUP(I38,'MENU 07'!$A$1:$B$100,2)))</f>
        <v>#N/A</v>
      </c>
      <c r="K38" s="14"/>
      <c r="L38" s="11"/>
      <c r="M38" s="10" t="n">
        <f aca="false">((L38-K38)*1440)/60</f>
        <v>0</v>
      </c>
      <c r="O38" s="5"/>
      <c r="P38" s="2"/>
      <c r="Q38" s="5" t="e">
        <f aca="false">VLOOKUP(N38,'MENU 07'!$D$1:$H$250,3)</f>
        <v>#N/A</v>
      </c>
      <c r="R38" s="5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8" t="e">
        <f aca="false">IF(I39="Fert. Appl by Air",((((S39*2000)/100)*4.75)/$A$3),IF(I39="Custom Harvest/Haul",($A$6*0.16),VLOOKUP(I39,'MENU 07'!$A$1:$B$100,2)))</f>
        <v>#N/A</v>
      </c>
      <c r="K39" s="14"/>
      <c r="L39" s="11"/>
      <c r="M39" s="10" t="n">
        <f aca="false">((L39-K39)*1440)/60</f>
        <v>0</v>
      </c>
      <c r="O39" s="5"/>
      <c r="P39" s="2"/>
      <c r="Q39" s="5" t="e">
        <f aca="false">VLOOKUP(N39,'MENU 07'!$D$1:$H$250,3)</f>
        <v>#N/A</v>
      </c>
      <c r="R39" s="5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8" t="e">
        <f aca="false">IF(I40="Fert. Appl by Air",((((S40*2000)/100)*4.75)/$A$3),IF(I40="Custom Harvest/Haul",($A$6*0.16),VLOOKUP(I40,'MENU 07'!$A$1:$B$100,2)))</f>
        <v>#N/A</v>
      </c>
      <c r="K40" s="14"/>
      <c r="L40" s="11"/>
      <c r="M40" s="10" t="n">
        <f aca="false">((L40-K40)*1440)/60</f>
        <v>0</v>
      </c>
      <c r="O40" s="5"/>
      <c r="P40" s="2"/>
      <c r="Q40" s="5" t="e">
        <f aca="false">VLOOKUP(N40,'MENU 07'!$D$1:$H$250,3)</f>
        <v>#N/A</v>
      </c>
      <c r="R40" s="5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4.75)/$A$3),IF(I41="Custom Harvest/Haul",($A$6*0.16),VLOOKUP(I41,'MENU 07'!$A$1:$B$100,2)))</f>
        <v>#N/A</v>
      </c>
      <c r="K41" s="14"/>
      <c r="L41" s="11"/>
      <c r="M41" s="10" t="n">
        <f aca="false">((L41-K41)*1440)/60</f>
        <v>0</v>
      </c>
      <c r="O41" s="5"/>
      <c r="P41" s="2"/>
      <c r="Q41" s="5" t="e">
        <f aca="false">VLOOKUP(N41,'MENU 07'!$D$1:$H$250,3)</f>
        <v>#N/A</v>
      </c>
      <c r="R41" s="5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4.75)/$A$3),IF(I42="Custom Harvest/Haul",($A$6*0.16),VLOOKUP(I42,'MENU 07'!$A$1:$B$100,2)))</f>
        <v>#N/A</v>
      </c>
      <c r="K42" s="14"/>
      <c r="L42" s="11"/>
      <c r="M42" s="10" t="n">
        <f aca="false">((L42-K42)*1440)/60</f>
        <v>0</v>
      </c>
      <c r="O42" s="5"/>
      <c r="P42" s="2"/>
      <c r="Q42" s="5" t="e">
        <f aca="false">VLOOKUP(N42,'MENU 07'!$D$1:$H$250,3)</f>
        <v>#N/A</v>
      </c>
      <c r="R42" s="5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4.75)/$A$3),IF(I43="Custom Harvest/Haul",($A$6*0.16),VLOOKUP(I43,'MENU 07'!$A$1:$B$100,2)))</f>
        <v>#N/A</v>
      </c>
      <c r="K43" s="14"/>
      <c r="L43" s="11"/>
      <c r="M43" s="10" t="n">
        <f aca="false">((L43-K43)*1440)/60</f>
        <v>0</v>
      </c>
      <c r="O43" s="5"/>
      <c r="P43" s="2"/>
      <c r="Q43" s="5" t="e">
        <f aca="false">VLOOKUP(N43,'MENU 07'!$D$1:$H$250,3)</f>
        <v>#N/A</v>
      </c>
      <c r="R43" s="5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4.75)/$A$3),IF(I44="Custom Harvest/Haul",($A$6*0.16),VLOOKUP(I44,'MENU 07'!$A$1:$B$100,2)))</f>
        <v>#N/A</v>
      </c>
      <c r="K44" s="14"/>
      <c r="L44" s="11"/>
      <c r="M44" s="10" t="n">
        <f aca="false">((L44-K44)*1440)/60</f>
        <v>0</v>
      </c>
      <c r="O44" s="5"/>
      <c r="P44" s="2"/>
      <c r="Q44" s="5" t="e">
        <f aca="false">VLOOKUP(N44,'MENU 07'!$D$1:$H$250,3)</f>
        <v>#N/A</v>
      </c>
      <c r="R44" s="5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4.75)/$A$3),IF(I45="Custom Harvest/Haul",($A$6*0.16),VLOOKUP(I45,'MENU 07'!$A$1:$B$100,2)))</f>
        <v>#N/A</v>
      </c>
      <c r="K45" s="14"/>
      <c r="L45" s="11"/>
      <c r="M45" s="10" t="n">
        <f aca="false">((L45-K45)*1440)/60</f>
        <v>0</v>
      </c>
      <c r="O45" s="5"/>
      <c r="P45" s="2"/>
      <c r="Q45" s="5" t="e">
        <f aca="false">VLOOKUP(N45,'MENU 07'!$D$1:$H$250,3)</f>
        <v>#N/A</v>
      </c>
      <c r="R45" s="5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4.75)/$A$3),IF(I46="Custom Harvest/Haul",($A$6*0.16),VLOOKUP(I46,'MENU 07'!$A$1:$B$100,2)))</f>
        <v>#N/A</v>
      </c>
      <c r="K46" s="14"/>
      <c r="L46" s="11"/>
      <c r="M46" s="10" t="n">
        <f aca="false">((L46-K46)*1440)/60</f>
        <v>0</v>
      </c>
      <c r="O46" s="5"/>
      <c r="P46" s="2"/>
      <c r="Q46" s="5" t="e">
        <f aca="false">VLOOKUP(N46,'MENU 07'!$D$1:$H$250,3)</f>
        <v>#N/A</v>
      </c>
      <c r="R46" s="5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4.75)/$A$3),IF(I47="Custom Harvest/Haul",($A$6*0.16),VLOOKUP(I47,'MENU 07'!$A$1:$B$100,2)))</f>
        <v>#N/A</v>
      </c>
      <c r="K47" s="14"/>
      <c r="L47" s="11"/>
      <c r="M47" s="5" t="n">
        <f aca="false">((L47-K47)*1440)/60</f>
        <v>0</v>
      </c>
      <c r="O47" s="5"/>
      <c r="P47" s="2"/>
      <c r="Q47" s="5" t="e">
        <f aca="false">VLOOKUP(N47,'MENU 07'!$D$1:$H$250,3)</f>
        <v>#N/A</v>
      </c>
      <c r="R47" s="5" t="e">
        <f aca="false">VLOOKUP(N47,'MENU 07'!$D$1:$H$250,5)</f>
        <v>#N/A</v>
      </c>
      <c r="S47" s="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23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8" t="e">
        <f aca="false">IF(I48="Fert. Appl by Air",((((S48*2000)/100)*4.75)/$A$3),IF(I48="Custom Harvest/Haul",($A$6*0.16),VLOOKUP(I48,'MENU 07'!$A$1:$B$100,2)))</f>
        <v>#N/A</v>
      </c>
      <c r="K48" s="14"/>
      <c r="L48" s="11"/>
      <c r="M48" s="5" t="n">
        <f aca="false">((L48-K48)*1440)/60</f>
        <v>0</v>
      </c>
      <c r="O48" s="5"/>
      <c r="Q48" s="5" t="e">
        <f aca="false">VLOOKUP(N48,'MENU 07'!$D$1:$H$250,3)</f>
        <v>#N/A</v>
      </c>
      <c r="R48" s="5" t="e">
        <f aca="false">VLOOKUP(N48,'MENU 07'!$D$1:$H$250,5)</f>
        <v>#N/A</v>
      </c>
      <c r="S48" s="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23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19" t="e">
        <f aca="false">IF(I49="Fert. Appl by Air",((((S49*2000)/100)*4.75)/$A$3),IF(I49="Custom Harvest/Haul",($A$6*0.16),VLOOKUP(I49,'MENU 07'!$A$1:$B$100,2)))</f>
        <v>#N/A</v>
      </c>
      <c r="K49" s="14"/>
      <c r="L49" s="11"/>
      <c r="M49" s="5" t="n">
        <f aca="false">((L49-K49)*1440)/60</f>
        <v>0</v>
      </c>
      <c r="O49" s="5"/>
      <c r="Q49" s="23" t="e">
        <f aca="false">VLOOKUP(N49,'MENU 07'!$D$1:$H$250,3)</f>
        <v>#N/A</v>
      </c>
      <c r="R49" s="23" t="e">
        <f aca="false">VLOOKUP(N49,'MENU 07'!$D$1:$H$250,5)</f>
        <v>#N/A</v>
      </c>
      <c r="S49" s="23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23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5"/>
      <c r="I50" s="5"/>
      <c r="J50" s="19" t="e">
        <f aca="false">IF(I50="Fert. Appl by Air",((((S50*2000)/100)*4.75)/$A$3),IF(I50="Custom Harvest/Haul",($A$6*0.16),VLOOKUP(I50,'MENU 07'!$A$1:$B$100,2)))</f>
        <v>#N/A</v>
      </c>
      <c r="K50" s="14"/>
      <c r="L50" s="11"/>
      <c r="M50" s="5" t="n">
        <f aca="false">((L50-K50)*1440)/60</f>
        <v>0</v>
      </c>
      <c r="O50" s="5"/>
      <c r="Q50" s="23" t="e">
        <f aca="false">VLOOKUP(N50,'MENU 07'!$D$1:$H$250,3)</f>
        <v>#N/A</v>
      </c>
      <c r="R50" s="23" t="e">
        <f aca="false">VLOOKUP(N50,'MENU 07'!$D$1:$H$250,5)</f>
        <v>#N/A</v>
      </c>
      <c r="S50" s="23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23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V51" s="10"/>
      <c r="W51" s="21"/>
    </row>
  </sheetData>
  <conditionalFormatting sqref="W2:W4 Q2:R4 T2:U4 Q5:W9 T10:W11 Q14:W50 J2:J50 V12:W13 Q10:R13 T12:T13">
    <cfRule type="expression" priority="2" aboveAverage="0" equalAverage="0" bottom="0" percent="0" rank="0" text="" dxfId="20">
      <formula>ISERROR(W2)</formula>
    </cfRule>
  </conditionalFormatting>
  <conditionalFormatting sqref="S2:S4 S10:S11 U12:U13">
    <cfRule type="expression" priority="3" aboveAverage="0" equalAverage="0" bottom="0" percent="0" rank="0" text="" dxfId="21">
      <formula>ISERROR(R2)</formula>
    </cfRule>
  </conditionalFormatting>
  <conditionalFormatting sqref="V2:V4">
    <cfRule type="expression" priority="4" aboveAverage="0" equalAverage="0" bottom="0" percent="0" rank="0" text="" dxfId="22">
      <formula>ISERROR(T2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7</v>
      </c>
      <c r="B2" s="5" t="s">
        <v>126</v>
      </c>
      <c r="C2" s="5" t="s">
        <v>165</v>
      </c>
      <c r="H2" s="7" t="n">
        <v>39042</v>
      </c>
      <c r="I2" s="5" t="s">
        <v>81</v>
      </c>
      <c r="J2" s="8" t="n">
        <f aca="false">IF(I2="Fert. Appl by Air",((((S2*2000)/100)*4.75)/$A$3),IF(I2="Custom Harvest/Haul",($A$6*0.16),VLOOKUP(I2,'MENU 07'!$A$1:$B$100,2)))</f>
        <v>4</v>
      </c>
      <c r="K2" s="14"/>
      <c r="L2" s="15"/>
      <c r="M2" s="10" t="n">
        <f aca="false">((L2-K2)*1440)/60</f>
        <v>0</v>
      </c>
      <c r="N2" s="5" t="s">
        <v>74</v>
      </c>
      <c r="O2" s="5" t="s">
        <v>83</v>
      </c>
      <c r="P2" s="5" t="n">
        <v>32</v>
      </c>
      <c r="Q2" s="20" t="str">
        <f aca="false">VLOOKUP(N2,'MENU 07'!$D$1:$H$250,3)</f>
        <v>ozL</v>
      </c>
      <c r="R2" s="20" t="str">
        <f aca="false">VLOOKUP(N2,'MENU 07'!$D$1:$H$250,5)</f>
        <v>oz</v>
      </c>
      <c r="S2" s="5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9.48           </v>
      </c>
      <c r="T2" s="20" t="str">
        <f aca="false">VLOOKUP(N2,'MENU 07'!$D$1:$H$250,4)</f>
        <v> Gal </v>
      </c>
      <c r="U2" s="20" t="n">
        <f aca="false">VLOOKUP(N2,'MENU 07'!$D$1:$H$250,2)</f>
        <v>20</v>
      </c>
      <c r="V2" s="10" t="n">
        <f aca="false">S2*U2/$A$3</f>
        <v>5.00263852242744</v>
      </c>
      <c r="W2" s="8" t="n">
        <f aca="false">SUM(V2+J2)</f>
        <v>9.00263852242744</v>
      </c>
      <c r="X2" s="5" t="n">
        <v>4</v>
      </c>
      <c r="Y2" s="4" t="s">
        <v>42</v>
      </c>
      <c r="Z2" s="5" t="n">
        <v>1</v>
      </c>
      <c r="AA2" s="11" t="n">
        <v>39248.6701388889</v>
      </c>
      <c r="AB2" s="11" t="n">
        <v>39250.4416666667</v>
      </c>
      <c r="AC2" s="10" t="n">
        <f aca="false">((AB2-AA2)*1440)/60</f>
        <v>42.5166666666046</v>
      </c>
      <c r="AD2" s="12" t="n">
        <v>176589</v>
      </c>
      <c r="AE2" s="12" t="n">
        <v>213076</v>
      </c>
      <c r="AF2" s="5" t="n">
        <f aca="false">SUM(AE2-AD2)</f>
        <v>36487</v>
      </c>
      <c r="AG2" s="13" t="n">
        <v>2094.3</v>
      </c>
      <c r="AH2" s="13" t="n">
        <v>2136.9</v>
      </c>
      <c r="AI2" s="5" t="n">
        <f aca="false">SUM(AH2-AG2)</f>
        <v>42.5999999999999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3.54539912388696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4.16008914657198</v>
      </c>
      <c r="AO2" s="0" t="s">
        <v>129</v>
      </c>
      <c r="AP2" s="1" t="s">
        <v>38</v>
      </c>
    </row>
    <row r="3" customFormat="false" ht="12.75" hidden="false" customHeight="false" outlineLevel="0" collapsed="false">
      <c r="A3" s="1" t="n">
        <v>37.9</v>
      </c>
      <c r="B3" s="5"/>
      <c r="C3" s="5" t="s">
        <v>166</v>
      </c>
      <c r="H3" s="7" t="s">
        <v>54</v>
      </c>
      <c r="I3" s="5"/>
      <c r="J3" s="8" t="n">
        <v>0</v>
      </c>
      <c r="K3" s="14"/>
      <c r="L3" s="15"/>
      <c r="M3" s="10" t="n">
        <f aca="false">((L3-K3)*1440)/60</f>
        <v>0</v>
      </c>
      <c r="N3" s="5" t="s">
        <v>95</v>
      </c>
      <c r="O3" s="5" t="s">
        <v>83</v>
      </c>
      <c r="P3" s="5" t="n">
        <v>2</v>
      </c>
      <c r="Q3" s="20" t="str">
        <f aca="false">VLOOKUP(N3,'MENU 07'!$D$1:$H$250,3)</f>
        <v>ozw</v>
      </c>
      <c r="R3" s="20" t="str">
        <f aca="false">VLOOKUP(N3,'MENU 07'!$D$1:$H$250,5)</f>
        <v>oz</v>
      </c>
      <c r="S3" s="5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  4.74         </v>
      </c>
      <c r="T3" s="20" t="str">
        <f aca="false">VLOOKUP(N3,'MENU 07'!$D$1:$H$250,4)</f>
        <v>Lbs</v>
      </c>
      <c r="U3" s="20" t="n">
        <f aca="false">VLOOKUP(N3,'MENU 07'!$D$1:$H$250,2)</f>
        <v>67.68</v>
      </c>
      <c r="V3" s="10" t="n">
        <f aca="false">S3*U3/$A$3</f>
        <v>8.46446437994723</v>
      </c>
      <c r="W3" s="8" t="n">
        <f aca="false">SUM(V3+J3)</f>
        <v>8.46446437994723</v>
      </c>
      <c r="X3" s="5"/>
      <c r="Y3" s="4"/>
      <c r="Z3" s="5"/>
      <c r="AA3" s="11"/>
      <c r="AB3" s="11"/>
      <c r="AC3" s="10" t="n">
        <f aca="false">((AB3-AA3)*1440)/60</f>
        <v>0</v>
      </c>
      <c r="AD3" s="12"/>
      <c r="AE3" s="12"/>
      <c r="AF3" s="5" t="n">
        <f aca="false">SUM(AE3-AD3)</f>
        <v>0</v>
      </c>
      <c r="AG3" s="13"/>
      <c r="AH3" s="13"/>
      <c r="AI3" s="5" t="n">
        <f aca="false">SUM(AH3-AG3)</f>
        <v>0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</v>
      </c>
      <c r="AO3" s="0" t="s">
        <v>167</v>
      </c>
    </row>
    <row r="4" customFormat="false" ht="12.75" hidden="false" customHeight="false" outlineLevel="0" collapsed="false">
      <c r="C4" s="5"/>
      <c r="H4" s="5"/>
      <c r="I4" s="5"/>
      <c r="J4" s="8" t="n">
        <v>0</v>
      </c>
      <c r="K4" s="14"/>
      <c r="L4" s="15"/>
      <c r="M4" s="10" t="n">
        <f aca="false">((L4-K4)*1440)/60</f>
        <v>0</v>
      </c>
      <c r="N4" s="5" t="s">
        <v>79</v>
      </c>
      <c r="O4" s="5" t="s">
        <v>83</v>
      </c>
      <c r="P4" s="5" t="n">
        <v>16</v>
      </c>
      <c r="Q4" s="20" t="str">
        <f aca="false">VLOOKUP(N4,'MENU 07'!$D$1:$H$250,3)</f>
        <v>ozL</v>
      </c>
      <c r="R4" s="20" t="str">
        <f aca="false">VLOOKUP(N4,'MENU 07'!$D$1:$H$250,5)</f>
        <v>oz</v>
      </c>
      <c r="S4" s="5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4.74           </v>
      </c>
      <c r="T4" s="20" t="str">
        <f aca="false">VLOOKUP(N4,'MENU 07'!$D$1:$H$250,4)</f>
        <v> Gal </v>
      </c>
      <c r="U4" s="20" t="n">
        <f aca="false">VLOOKUP(N4,'MENU 07'!$D$1:$H$250,2)</f>
        <v>17</v>
      </c>
      <c r="V4" s="10" t="n">
        <f aca="false">S4*U4/$A$3</f>
        <v>2.12612137203166</v>
      </c>
      <c r="W4" s="8" t="n">
        <f aca="false">SUM(V4+J4)</f>
        <v>2.12612137203166</v>
      </c>
      <c r="X4" s="5"/>
      <c r="Y4" s="4"/>
      <c r="Z4" s="5"/>
      <c r="AA4" s="11"/>
      <c r="AB4" s="11"/>
      <c r="AC4" s="10" t="n">
        <f aca="false">((AB4-AA4)*1440)/60</f>
        <v>0</v>
      </c>
      <c r="AD4" s="12"/>
      <c r="AE4" s="12"/>
      <c r="AF4" s="5" t="n">
        <f aca="false">SUM(AE4-AD4)</f>
        <v>0</v>
      </c>
      <c r="AG4" s="13"/>
      <c r="AH4" s="13"/>
      <c r="AI4" s="5" t="n">
        <f aca="false">SUM(AH4-AG4)</f>
        <v>0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  <c r="AO4" s="0" t="s">
        <v>168</v>
      </c>
    </row>
    <row r="5" customFormat="false" ht="12.75" hidden="false" customHeight="false" outlineLevel="0" collapsed="false">
      <c r="A5" s="1" t="s">
        <v>169</v>
      </c>
      <c r="H5" s="7" t="n">
        <v>39119</v>
      </c>
      <c r="I5" s="5" t="s">
        <v>56</v>
      </c>
      <c r="J5" s="8" t="n">
        <f aca="false">IF(I5="Fert. Appl by Air",((((S5*2000)/100)*5.5)/$A$3),IF(I5="Custom Harvest/Haul",($A$6*0.16),VLOOKUP(I5,'MENU 07'!$A$1:$B$100,2)))</f>
        <v>8.24274406332454</v>
      </c>
      <c r="K5" s="28" t="s">
        <v>54</v>
      </c>
      <c r="L5" s="11" t="s">
        <v>54</v>
      </c>
      <c r="M5" s="10" t="n">
        <v>0</v>
      </c>
      <c r="N5" s="5" t="s">
        <v>136</v>
      </c>
      <c r="O5" s="5"/>
      <c r="P5" s="4" t="n">
        <v>150</v>
      </c>
      <c r="Q5" s="20" t="str">
        <f aca="false">VLOOKUP(N5,'MENU 07'!$D$1:$H$250,3)</f>
        <v>lbs</v>
      </c>
      <c r="R5" s="20" t="str">
        <f aca="false">VLOOKUP(N5,'MENU 07'!$D$1:$H$250,5)</f>
        <v>lbs</v>
      </c>
      <c r="S5" s="20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2.84          </v>
      </c>
      <c r="T5" s="20" t="str">
        <f aca="false">VLOOKUP(N5,'MENU 07'!$D$1:$H$250,4)</f>
        <v> T </v>
      </c>
      <c r="U5" s="20" t="n">
        <f aca="false">VLOOKUP(N5,'MENU 07'!$D$1:$H$250,2)</f>
        <v>235</v>
      </c>
      <c r="V5" s="10" t="n">
        <f aca="false">S5*U5/$A$3</f>
        <v>17.6094986807388</v>
      </c>
      <c r="W5" s="8" t="n">
        <f aca="false">SUM(V5+J5)</f>
        <v>25.8522427440633</v>
      </c>
      <c r="X5" s="5"/>
      <c r="Y5" s="4"/>
      <c r="Z5" s="5"/>
      <c r="AA5" s="11"/>
      <c r="AB5" s="11"/>
      <c r="AC5" s="10" t="n">
        <f aca="false">((AB5-AA5)*1440)/60</f>
        <v>0</v>
      </c>
      <c r="AD5" s="12"/>
      <c r="AE5" s="12"/>
      <c r="AF5" s="5" t="n">
        <f aca="false">SUM(AE5-AD5)</f>
        <v>0</v>
      </c>
      <c r="AG5" s="13"/>
      <c r="AH5" s="13"/>
      <c r="AI5" s="5" t="n">
        <f aca="false">SUM(AH5-AG5)</f>
        <v>0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  <c r="AO5" s="2" t="s">
        <v>170</v>
      </c>
    </row>
    <row r="6" customFormat="false" ht="12.75" hidden="false" customHeight="false" outlineLevel="0" collapsed="false">
      <c r="H6" s="7" t="n">
        <v>39167</v>
      </c>
      <c r="I6" s="5" t="s">
        <v>102</v>
      </c>
      <c r="J6" s="8" t="n">
        <f aca="false">IF(I6="Fert. Appl by Air",((((S6*2000)/100)*5.5)/$A$3),IF(I6="Custom Harvest/Haul",($A$6*0.16),VLOOKUP(I6,'MENU 07'!$A$1:$B$100,2)))</f>
        <v>6.34</v>
      </c>
      <c r="K6" s="9" t="n">
        <v>39167.5625</v>
      </c>
      <c r="L6" s="11" t="n">
        <v>39167.6666666667</v>
      </c>
      <c r="M6" s="10" t="n">
        <f aca="false">((L6-K6)*1440)/60</f>
        <v>2.49999999994179</v>
      </c>
      <c r="N6" s="5" t="s">
        <v>47</v>
      </c>
      <c r="O6" s="5"/>
      <c r="P6" s="4" t="n">
        <v>405.9</v>
      </c>
      <c r="Q6" s="20" t="str">
        <f aca="false">VLOOKUP(N6,'MENU 07'!$D$1:$H$250,3)</f>
        <v>lbs</v>
      </c>
      <c r="R6" s="20" t="str">
        <f aca="false">VLOOKUP(N6,'MENU 07'!$D$1:$H$250,5)</f>
        <v>lbs</v>
      </c>
      <c r="S6" s="20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 7.69          </v>
      </c>
      <c r="T6" s="20" t="str">
        <f aca="false">VLOOKUP(N6,'MENU 07'!$D$1:$H$250,4)</f>
        <v> T </v>
      </c>
      <c r="U6" s="20" t="n">
        <f aca="false">VLOOKUP(N6,'MENU 07'!$D$1:$H$250,2)</f>
        <v>225</v>
      </c>
      <c r="V6" s="10" t="n">
        <f aca="false">S6*U6/$A$3</f>
        <v>45.6530343007916</v>
      </c>
      <c r="W6" s="8" t="n">
        <f aca="false">SUM(V6+J6)</f>
        <v>51.9930343007916</v>
      </c>
      <c r="X6" s="5"/>
      <c r="Y6" s="4"/>
      <c r="Z6" s="5"/>
      <c r="AA6" s="11"/>
      <c r="AB6" s="11"/>
      <c r="AC6" s="10" t="n">
        <f aca="false">((AB6-AA6)*1440)/60</f>
        <v>0</v>
      </c>
      <c r="AD6" s="12"/>
      <c r="AE6" s="12"/>
      <c r="AF6" s="5" t="n">
        <f aca="false">SUM(AE6-AD6)</f>
        <v>0</v>
      </c>
      <c r="AG6" s="13"/>
      <c r="AH6" s="13"/>
      <c r="AI6" s="5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1"/>
      <c r="H7" s="7" t="n">
        <v>39203</v>
      </c>
      <c r="I7" s="5" t="s">
        <v>111</v>
      </c>
      <c r="J7" s="8" t="n">
        <f aca="false">IF(I7="Fert. Appl by Air",((((S7*2000)/100)*4.75)/$A$3),IF(I7="Custom Harvest/Haul",($A$6*0.16),VLOOKUP(I7,'MENU 07'!$A$1:$B$100,2)))</f>
        <v>8.87</v>
      </c>
      <c r="K7" s="9" t="n">
        <v>39203.3368055556</v>
      </c>
      <c r="L7" s="11" t="n">
        <v>39203.5347222222</v>
      </c>
      <c r="M7" s="10" t="n">
        <f aca="false">((L7-K7)*1440)/60</f>
        <v>4.74999999994179</v>
      </c>
      <c r="N7" s="5" t="s">
        <v>171</v>
      </c>
      <c r="O7" s="5"/>
      <c r="P7" s="26" t="n">
        <v>42000</v>
      </c>
      <c r="Q7" s="20" t="str">
        <f aca="false">VLOOKUP(N7,'MENU 07'!$D$1:$H$250,3)</f>
        <v>seedct</v>
      </c>
      <c r="R7" s="20" t="str">
        <f aca="false">VLOOKUP(N7,'MENU 07'!$D$1:$H$250,5)</f>
        <v>seed</v>
      </c>
      <c r="S7" s="20" t="n">
        <v>3.5</v>
      </c>
      <c r="T7" s="20" t="str">
        <f aca="false">VLOOKUP(N7,'MENU 07'!$D$1:$H$250,4)</f>
        <v> Bag </v>
      </c>
      <c r="U7" s="20" t="n">
        <f aca="false">VLOOKUP(N7,'MENU 07'!$D$1:$H$250,2)</f>
        <v>150</v>
      </c>
      <c r="V7" s="10" t="n">
        <f aca="false">S7*U7/$A$3</f>
        <v>13.8522427440633</v>
      </c>
      <c r="W7" s="8" t="n">
        <f aca="false">SUM(V7+J7)</f>
        <v>22.7222427440633</v>
      </c>
      <c r="X7" s="5"/>
      <c r="Y7" s="4"/>
      <c r="Z7" s="5"/>
      <c r="AA7" s="11"/>
      <c r="AB7" s="11"/>
      <c r="AC7" s="10" t="n">
        <f aca="false">((AB7-AA7)*1440)/60</f>
        <v>0</v>
      </c>
      <c r="AD7" s="12"/>
      <c r="AE7" s="12"/>
      <c r="AF7" s="5" t="n">
        <f aca="false">SUM(AE7-AD7)</f>
        <v>0</v>
      </c>
      <c r="AG7" s="13"/>
      <c r="AH7" s="13"/>
      <c r="AI7" s="5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10" t="n">
        <f aca="false">SUM(AJ1:AJ49)</f>
        <v>3.54539912388696</v>
      </c>
      <c r="B8" s="1" t="s">
        <v>65</v>
      </c>
      <c r="C8" s="10" t="n">
        <f aca="false">SUM(J2:J39)</f>
        <v>142.852744063325</v>
      </c>
      <c r="H8" s="5"/>
      <c r="I8" s="5"/>
      <c r="J8" s="8" t="n">
        <v>0</v>
      </c>
      <c r="K8" s="9" t="s">
        <v>54</v>
      </c>
      <c r="L8" s="11"/>
      <c r="M8" s="10" t="e">
        <f aca="false">((L8-K8)*1440)/60</f>
        <v>#VALUE!</v>
      </c>
      <c r="N8" s="5" t="s">
        <v>172</v>
      </c>
      <c r="O8" s="5"/>
      <c r="P8" s="4"/>
      <c r="Q8" s="20" t="str">
        <f aca="false">VLOOKUP(N8,'MENU 07'!$D$1:$H$250,3)</f>
        <v>seedct</v>
      </c>
      <c r="R8" s="20" t="str">
        <f aca="false">VLOOKUP(N8,'MENU 07'!$D$1:$H$250,5)</f>
        <v>seed</v>
      </c>
      <c r="S8" s="20" t="n">
        <v>3.5</v>
      </c>
      <c r="T8" s="20" t="str">
        <f aca="false">VLOOKUP(N8,'MENU 07'!$D$1:$H$250,4)</f>
        <v> Bag </v>
      </c>
      <c r="U8" s="20" t="n">
        <f aca="false">VLOOKUP(N8,'MENU 07'!$D$1:$H$250,2)</f>
        <v>150</v>
      </c>
      <c r="V8" s="10" t="n">
        <f aca="false">S8*U8/$A$3</f>
        <v>13.8522427440633</v>
      </c>
      <c r="W8" s="8" t="n">
        <f aca="false">SUM(V8+J8)</f>
        <v>13.8522427440633</v>
      </c>
      <c r="X8" s="5"/>
      <c r="Y8" s="4"/>
      <c r="Z8" s="5"/>
      <c r="AA8" s="11"/>
      <c r="AB8" s="11"/>
      <c r="AC8" s="10" t="n">
        <f aca="false">((AB8-AA8)*1440)/60</f>
        <v>0</v>
      </c>
      <c r="AD8" s="12"/>
      <c r="AE8" s="12"/>
      <c r="AF8" s="5" t="n">
        <f aca="false">SUM(AE8-AD8)</f>
        <v>0</v>
      </c>
      <c r="AG8" s="13"/>
      <c r="AH8" s="13"/>
      <c r="AI8" s="5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B9" s="5"/>
      <c r="C9" s="5"/>
      <c r="H9" s="5"/>
      <c r="I9" s="5"/>
      <c r="J9" s="8" t="n">
        <v>0</v>
      </c>
      <c r="K9" s="9" t="s">
        <v>54</v>
      </c>
      <c r="L9" s="11"/>
      <c r="M9" s="10" t="e">
        <f aca="false">((L9-K9)*1440)/60</f>
        <v>#VALUE!</v>
      </c>
      <c r="N9" s="5" t="s">
        <v>140</v>
      </c>
      <c r="O9" s="5" t="s">
        <v>75</v>
      </c>
      <c r="P9" s="4" t="n">
        <v>0.6</v>
      </c>
      <c r="Q9" s="20" t="str">
        <f aca="false">VLOOKUP(N9,'MENU 07'!$D$1:$H$250,3)</f>
        <v>oz</v>
      </c>
      <c r="R9" s="20" t="str">
        <f aca="false">VLOOKUP(N9,'MENU 07'!$D$1:$H$250,5)</f>
        <v>oz</v>
      </c>
      <c r="S9" s="20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  22.74        </v>
      </c>
      <c r="T9" s="20" t="str">
        <f aca="false">VLOOKUP(N9,'MENU 07'!$D$1:$H$250,4)</f>
        <v> Oz </v>
      </c>
      <c r="U9" s="20" t="n">
        <f aca="false">VLOOKUP(N9,'MENU 07'!$D$1:$H$250,2)</f>
        <v>6.84</v>
      </c>
      <c r="V9" s="10" t="n">
        <f aca="false">S9*U9/$A$3</f>
        <v>4.104</v>
      </c>
      <c r="W9" s="8" t="n">
        <f aca="false">SUM(V9+J9)</f>
        <v>4.104</v>
      </c>
      <c r="X9" s="5"/>
      <c r="Y9" s="4"/>
      <c r="Z9" s="5"/>
      <c r="AA9" s="11"/>
      <c r="AB9" s="11"/>
      <c r="AC9" s="10" t="n">
        <f aca="false">((AB9-AA9)*1440)/60</f>
        <v>0</v>
      </c>
      <c r="AD9" s="12"/>
      <c r="AE9" s="12"/>
      <c r="AF9" s="5" t="n">
        <f aca="false">SUM(AE9-AD9)</f>
        <v>0</v>
      </c>
      <c r="AG9" s="13"/>
      <c r="AH9" s="13"/>
      <c r="AI9" s="5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10" t="n">
        <f aca="false">SUM(AK1:AK49)</f>
        <v>4.16008914657198</v>
      </c>
      <c r="B10" s="1" t="s">
        <v>71</v>
      </c>
      <c r="C10" s="10" t="n">
        <f aca="false">SUM(V2:V39)</f>
        <v>218.895372031662</v>
      </c>
      <c r="H10" s="5"/>
      <c r="I10" s="5"/>
      <c r="J10" s="8" t="n">
        <v>0</v>
      </c>
      <c r="K10" s="9" t="s">
        <v>54</v>
      </c>
      <c r="L10" s="11"/>
      <c r="M10" s="10" t="e">
        <f aca="false">((L10-K10)*1440)/60</f>
        <v>#VALUE!</v>
      </c>
      <c r="N10" s="5" t="s">
        <v>141</v>
      </c>
      <c r="O10" s="5" t="s">
        <v>75</v>
      </c>
      <c r="P10" s="4" t="n">
        <v>1.3</v>
      </c>
      <c r="Q10" s="20" t="str">
        <f aca="false">VLOOKUP(N10,'MENU 07'!$D$1:$H$250,3)</f>
        <v>ozL</v>
      </c>
      <c r="R10" s="20" t="str">
        <f aca="false">VLOOKUP(N10,'MENU 07'!$D$1:$H$250,5)</f>
        <v>oz</v>
      </c>
      <c r="S10" s="20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0.38           </v>
      </c>
      <c r="T10" s="20" t="str">
        <f aca="false">VLOOKUP(N10,'MENU 07'!$D$1:$H$250,4)</f>
        <v> Gal </v>
      </c>
      <c r="U10" s="20" t="n">
        <f aca="false">VLOOKUP(N10,'MENU 07'!$D$1:$H$250,2)</f>
        <v>125.44</v>
      </c>
      <c r="V10" s="10" t="n">
        <f aca="false">S10*U10/$A$3</f>
        <v>1.25770976253298</v>
      </c>
      <c r="W10" s="8" t="n">
        <f aca="false">SUM(V10+J10)</f>
        <v>1.25770976253298</v>
      </c>
      <c r="X10" s="5"/>
      <c r="Y10" s="4"/>
      <c r="Z10" s="5"/>
      <c r="AA10" s="11"/>
      <c r="AB10" s="11"/>
      <c r="AC10" s="10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B11" s="5"/>
      <c r="C11" s="5"/>
      <c r="H11" s="7" t="n">
        <v>39212</v>
      </c>
      <c r="I11" s="5" t="s">
        <v>46</v>
      </c>
      <c r="J11" s="8" t="n">
        <f aca="false">IF(I11="Fert. Appl by Air",((((S11*2000)/100)*4.75)/$A$3),IF(I11="Custom Harvest/Haul",($A$6*0.16),VLOOKUP(I11,'MENU 07'!$A$1:$B$100,2)))</f>
        <v>1.03</v>
      </c>
      <c r="K11" s="9" t="n">
        <v>39212.4305555556</v>
      </c>
      <c r="L11" s="11" t="n">
        <v>39212.5347222222</v>
      </c>
      <c r="M11" s="10" t="n">
        <f aca="false">((L11-K11)*1440)/60</f>
        <v>2.49999999994179</v>
      </c>
      <c r="N11" s="4" t="s">
        <v>74</v>
      </c>
      <c r="O11" s="5" t="s">
        <v>75</v>
      </c>
      <c r="P11" s="4" t="n">
        <v>32</v>
      </c>
      <c r="Q11" s="20" t="str">
        <f aca="false">VLOOKUP(N11,'MENU 07'!$D$1:$H$250,3)</f>
        <v>ozL</v>
      </c>
      <c r="R11" s="20" t="str">
        <f aca="false">VLOOKUP(N11,'MENU 07'!$D$1:$H$250,5)</f>
        <v>oz</v>
      </c>
      <c r="S11" s="20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9.48           </v>
      </c>
      <c r="T11" s="20" t="str">
        <f aca="false">VLOOKUP(N11,'MENU 07'!$D$1:$H$250,4)</f>
        <v> Gal </v>
      </c>
      <c r="U11" s="20" t="n">
        <f aca="false">VLOOKUP(N11,'MENU 07'!$D$1:$H$250,2)</f>
        <v>20</v>
      </c>
      <c r="V11" s="10" t="n">
        <f aca="false">S11*U11/$A$3</f>
        <v>5.00263852242744</v>
      </c>
      <c r="W11" s="8" t="n">
        <f aca="false">SUM(V11+J11)</f>
        <v>6.03263852242744</v>
      </c>
      <c r="X11" s="5"/>
      <c r="Y11" s="4"/>
      <c r="Z11" s="5"/>
      <c r="AA11" s="11"/>
      <c r="AB11" s="11"/>
      <c r="AC11" s="10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1" t="s">
        <v>78</v>
      </c>
      <c r="C12" s="10" t="n">
        <f aca="false">SUM(AJ2:AJ49)*5.6</f>
        <v>19.854235093767</v>
      </c>
      <c r="H12" s="5"/>
      <c r="I12" s="5"/>
      <c r="J12" s="8" t="n">
        <v>0</v>
      </c>
      <c r="K12" s="9" t="s">
        <v>54</v>
      </c>
      <c r="L12" s="11"/>
      <c r="M12" s="10" t="e">
        <f aca="false">((L12-K12)*1440)/60</f>
        <v>#VALUE!</v>
      </c>
      <c r="N12" s="4" t="s">
        <v>79</v>
      </c>
      <c r="O12" s="5" t="s">
        <v>75</v>
      </c>
      <c r="P12" s="4" t="n">
        <v>8</v>
      </c>
      <c r="Q12" s="20" t="str">
        <f aca="false">VLOOKUP(N12,'MENU 07'!$D$1:$H$250,3)</f>
        <v>ozL</v>
      </c>
      <c r="R12" s="20" t="str">
        <f aca="false">VLOOKUP(N12,'MENU 07'!$D$1:$H$250,5)</f>
        <v>oz</v>
      </c>
      <c r="S12" s="20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2.37           </v>
      </c>
      <c r="T12" s="20" t="str">
        <f aca="false">VLOOKUP(N12,'MENU 07'!$D$1:$H$250,4)</f>
        <v> Gal </v>
      </c>
      <c r="U12" s="20" t="n">
        <f aca="false">VLOOKUP(N12,'MENU 07'!$D$1:$H$250,2)</f>
        <v>17</v>
      </c>
      <c r="V12" s="10" t="n">
        <f aca="false">S12*U12/$A$3</f>
        <v>1.06306068601583</v>
      </c>
      <c r="W12" s="8" t="n">
        <f aca="false">SUM(V12+J12)</f>
        <v>1.06306068601583</v>
      </c>
      <c r="X12" s="5"/>
      <c r="Y12" s="4"/>
      <c r="Z12" s="5"/>
      <c r="AA12" s="11"/>
      <c r="AB12" s="11"/>
      <c r="AC12" s="10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3'!$D$45</f>
        <v>35.93</v>
      </c>
      <c r="B13" s="5"/>
      <c r="C13" s="5"/>
      <c r="H13" s="7" t="n">
        <v>39223</v>
      </c>
      <c r="I13" s="5" t="s">
        <v>46</v>
      </c>
      <c r="J13" s="8" t="n">
        <f aca="false">IF(I13="Fert. Appl by Air",((((S13*2000)/100)*4.75)/$A$3),IF(I13="Custom Harvest/Haul",($A$6*0.16),VLOOKUP(I13,'MENU 07'!$A$1:$B$100,2)))</f>
        <v>1.03</v>
      </c>
      <c r="K13" s="9" t="n">
        <v>39223.5673611111</v>
      </c>
      <c r="L13" s="11" t="n">
        <v>39223.6423611111</v>
      </c>
      <c r="M13" s="10" t="n">
        <f aca="false">((L13-K13)*1440)/60</f>
        <v>1.79999999993015</v>
      </c>
      <c r="N13" s="4" t="s">
        <v>147</v>
      </c>
      <c r="O13" s="5" t="s">
        <v>75</v>
      </c>
      <c r="P13" s="4" t="n">
        <v>3.2</v>
      </c>
      <c r="Q13" s="20" t="str">
        <f aca="false">VLOOKUP(N13,'MENU 07'!$D$1:$H$250,3)</f>
        <v>ozL</v>
      </c>
      <c r="R13" s="20" t="str">
        <f aca="false">VLOOKUP(N13,'MENU 07'!$D$1:$H$250,5)</f>
        <v>oz</v>
      </c>
      <c r="S13" s="20" t="str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0.95           </v>
      </c>
      <c r="T13" s="20" t="str">
        <f aca="false">VLOOKUP(N13,'MENU 07'!$D$1:$H$250,4)</f>
        <v> Gal </v>
      </c>
      <c r="U13" s="20" t="n">
        <f aca="false">VLOOKUP(N13,'MENU 07'!$D$1:$H$250,2)</f>
        <v>103.68</v>
      </c>
      <c r="V13" s="10" t="n">
        <f aca="false">S13*U13/$A$3</f>
        <v>2.59883905013193</v>
      </c>
      <c r="W13" s="8" t="n">
        <f aca="false">SUM(V13+J13)</f>
        <v>3.62883905013193</v>
      </c>
      <c r="X13" s="5"/>
      <c r="Y13" s="4"/>
      <c r="Z13" s="5"/>
      <c r="AA13" s="11"/>
      <c r="AB13" s="11"/>
      <c r="AC13" s="10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1" t="s">
        <v>85</v>
      </c>
      <c r="C14" s="10" t="n">
        <f aca="false">SUM(C8:C12)</f>
        <v>381.602351188754</v>
      </c>
      <c r="H14" s="7" t="n">
        <v>39247</v>
      </c>
      <c r="I14" s="5" t="s">
        <v>46</v>
      </c>
      <c r="J14" s="8" t="n">
        <f aca="false">IF(I14="Fert. Appl by Air",((((S14*2000)/100)*4.75)/$A$3),IF(I14="Custom Harvest/Haul",($A$6*0.16),VLOOKUP(I14,'MENU 07'!$A$1:$B$100,2)))</f>
        <v>1.03</v>
      </c>
      <c r="K14" s="9" t="n">
        <v>39247.3993055556</v>
      </c>
      <c r="L14" s="11" t="n">
        <v>39247.4375</v>
      </c>
      <c r="M14" s="10" t="n">
        <f aca="false">((L14-K14)*1440)/60</f>
        <v>0.916666666686069</v>
      </c>
      <c r="N14" s="4" t="s">
        <v>142</v>
      </c>
      <c r="O14" s="5" t="s">
        <v>75</v>
      </c>
      <c r="P14" s="4" t="n">
        <v>1.35</v>
      </c>
      <c r="Q14" s="20" t="str">
        <f aca="false">VLOOKUP(N14,'MENU 07'!$D$1:$H$250,3)</f>
        <v>ozL</v>
      </c>
      <c r="R14" s="20" t="str">
        <f aca="false">VLOOKUP(N14,'MENU 07'!$D$1:$H$250,5)</f>
        <v>oz</v>
      </c>
      <c r="S14" s="20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0.4           </v>
      </c>
      <c r="T14" s="20" t="str">
        <f aca="false">VLOOKUP(N14,'MENU 07'!$D$1:$H$250,4)</f>
        <v> Gal </v>
      </c>
      <c r="U14" s="20" t="n">
        <f aca="false">VLOOKUP(N14,'MENU 07'!$D$1:$H$250,2)</f>
        <v>480</v>
      </c>
      <c r="V14" s="10" t="n">
        <f aca="false">S14*U14/$A$3</f>
        <v>5.06596306068602</v>
      </c>
      <c r="W14" s="8" t="n">
        <f aca="false">SUM(V14+J14)</f>
        <v>6.09596306068602</v>
      </c>
      <c r="X14" s="5"/>
      <c r="Y14" s="4"/>
      <c r="Z14" s="5"/>
      <c r="AA14" s="11"/>
      <c r="AB14" s="11"/>
      <c r="AC14" s="10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B15" s="5"/>
      <c r="C15" s="5"/>
      <c r="H15" s="7" t="n">
        <v>39248</v>
      </c>
      <c r="I15" s="5" t="s">
        <v>72</v>
      </c>
      <c r="J15" s="8" t="n">
        <f aca="false">IF(I15="Fert. Appl by Air",((((S15*2000)/100)*4.75)/$A$3),IF(I15="Custom Harvest/Haul",($A$6*0.16),VLOOKUP(I15,'MENU 07'!$A$1:$B$100,2)))</f>
        <v>5.95</v>
      </c>
      <c r="K15" s="9" t="n">
        <v>39248.40625</v>
      </c>
      <c r="L15" s="11" t="n">
        <v>39248.4131944444</v>
      </c>
      <c r="M15" s="10" t="n">
        <f aca="false">((L15-K15)*1440)/60</f>
        <v>0.166666666686069</v>
      </c>
      <c r="N15" s="4"/>
      <c r="O15" s="5"/>
      <c r="P15" s="4"/>
      <c r="Q15" s="20" t="e">
        <f aca="false">VLOOKUP(N15,'MENU 07'!$D$1:$H$250,3)</f>
        <v>#N/A</v>
      </c>
      <c r="R15" s="20" t="e">
        <f aca="false">VLOOKUP(N15,'MENU 07'!$D$1:$H$250,5)</f>
        <v>#N/A</v>
      </c>
      <c r="S15" s="20" t="e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#N/A</v>
      </c>
      <c r="T15" s="20" t="e">
        <f aca="false">VLOOKUP(N15,'MENU 07'!$D$1:$H$250,4)</f>
        <v>#N/A</v>
      </c>
      <c r="U15" s="20" t="e">
        <f aca="false">VLOOKUP(N15,'MENU 07'!$D$1:$H$250,2)</f>
        <v>#N/A</v>
      </c>
      <c r="V15" s="10" t="n">
        <v>0</v>
      </c>
      <c r="W15" s="8" t="n">
        <f aca="false">SUM(V15+J15)</f>
        <v>5.95</v>
      </c>
      <c r="X15" s="5"/>
      <c r="Y15" s="4"/>
      <c r="Z15" s="5"/>
      <c r="AA15" s="11"/>
      <c r="AB15" s="11"/>
      <c r="AC15" s="10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5"/>
      <c r="H16" s="7" t="n">
        <v>39258</v>
      </c>
      <c r="I16" s="5" t="s">
        <v>46</v>
      </c>
      <c r="J16" s="8" t="n">
        <f aca="false">IF(I16="Fert. Appl by Air",((((S16*2000)/100)*4.75)/$A$3),IF(I16="Custom Harvest/Haul",($A$6*0.16),VLOOKUP(I16,'MENU 07'!$A$1:$B$100,2)))</f>
        <v>1.03</v>
      </c>
      <c r="K16" s="9" t="n">
        <v>39258.5625</v>
      </c>
      <c r="L16" s="9" t="n">
        <v>39258.6354166667</v>
      </c>
      <c r="M16" s="8" t="n">
        <f aca="false">((L16-K16)*1440)/60</f>
        <v>1.74999999994179</v>
      </c>
      <c r="N16" s="4" t="s">
        <v>143</v>
      </c>
      <c r="O16" s="4" t="s">
        <v>75</v>
      </c>
      <c r="P16" s="4" t="n">
        <v>12</v>
      </c>
      <c r="Q16" s="20" t="str">
        <f aca="false">VLOOKUP(N16,'MENU 07'!$D$1:$H$250,3)</f>
        <v>ozL</v>
      </c>
      <c r="R16" s="20" t="str">
        <f aca="false">VLOOKUP(N16,'MENU 07'!$D$1:$H$250,5)</f>
        <v>oz</v>
      </c>
      <c r="S16" s="19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3.55           </v>
      </c>
      <c r="T16" s="19" t="str">
        <f aca="false">VLOOKUP(N16,'MENU 07'!$D$1:$H$250,4)</f>
        <v>Gal</v>
      </c>
      <c r="U16" s="19" t="n">
        <f aca="false">VLOOKUP(N16,'MENU 07'!$D$1:$H$250,2)</f>
        <v>71.68</v>
      </c>
      <c r="V16" s="8" t="n">
        <f aca="false">S16*U16/$A$3</f>
        <v>6.71408970976253</v>
      </c>
      <c r="W16" s="8" t="n">
        <f aca="false">SUM(V16+J16)</f>
        <v>7.74408970976253</v>
      </c>
      <c r="X16" s="5"/>
      <c r="Y16" s="4"/>
      <c r="Z16" s="5"/>
      <c r="AA16" s="11"/>
      <c r="AB16" s="11"/>
      <c r="AC16" s="10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5"/>
      <c r="H17" s="5"/>
      <c r="I17" s="5"/>
      <c r="J17" s="8" t="n">
        <v>0</v>
      </c>
      <c r="K17" s="9"/>
      <c r="L17" s="9"/>
      <c r="M17" s="8" t="n">
        <f aca="false">((L17-K17)*1440)/60</f>
        <v>0</v>
      </c>
      <c r="N17" s="4" t="s">
        <v>144</v>
      </c>
      <c r="O17" s="4" t="s">
        <v>75</v>
      </c>
      <c r="P17" s="4" t="n">
        <v>8</v>
      </c>
      <c r="Q17" s="20" t="str">
        <f aca="false">VLOOKUP(N17,'MENU 07'!$D$1:$H$250,3)</f>
        <v>ozL</v>
      </c>
      <c r="R17" s="19" t="str">
        <f aca="false">VLOOKUP(N17,'MENU 07'!$D$1:$H$250,5)</f>
        <v>oz</v>
      </c>
      <c r="S17" s="19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2.37           </v>
      </c>
      <c r="T17" s="19" t="str">
        <f aca="false">VLOOKUP(N17,'MENU 07'!$D$1:$H$250,4)</f>
        <v> Gal </v>
      </c>
      <c r="U17" s="19" t="n">
        <f aca="false">VLOOKUP(N17,'MENU 07'!$D$1:$H$250,2)</f>
        <v>9</v>
      </c>
      <c r="V17" s="8" t="n">
        <f aca="false">S17*U17/$A$3</f>
        <v>0.562796833773087</v>
      </c>
      <c r="W17" s="8" t="n">
        <f aca="false">SUM(V17+J17)</f>
        <v>0.562796833773087</v>
      </c>
      <c r="X17" s="5"/>
      <c r="Y17" s="4"/>
      <c r="Z17" s="5"/>
      <c r="AA17" s="11"/>
      <c r="AB17" s="11"/>
      <c r="AC17" s="10" t="n">
        <f aca="false">((AB17-AA17)*1440)/60</f>
        <v>0</v>
      </c>
      <c r="AD17" s="12"/>
      <c r="AE17" s="12"/>
      <c r="AF17" s="5" t="n">
        <f aca="false">SUM(AE17-AD17)</f>
        <v>0</v>
      </c>
      <c r="AG17" s="13"/>
      <c r="AH17" s="13"/>
      <c r="AI17" s="5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5"/>
      <c r="H18" s="7" t="n">
        <v>39266</v>
      </c>
      <c r="I18" s="5" t="s">
        <v>145</v>
      </c>
      <c r="J18" s="8" t="n">
        <f aca="false">IF(I18="Fert. Appl by Air",((((S18*2000)/100)*4.75)/$A$3),IF(I18="Custom Harvest/Haul",($A$6*0.16),VLOOKUP(I18,'MENU 07'!$A$1:$B$100,2)))</f>
        <v>3.35</v>
      </c>
      <c r="K18" s="9" t="s">
        <v>54</v>
      </c>
      <c r="L18" s="11"/>
      <c r="M18" s="10" t="e">
        <f aca="false">((L18-K18)*1440)/60</f>
        <v>#VALUE!</v>
      </c>
      <c r="N18" s="4" t="s">
        <v>87</v>
      </c>
      <c r="O18" s="5" t="s">
        <v>146</v>
      </c>
      <c r="P18" s="4"/>
      <c r="Q18" s="20" t="str">
        <f aca="false">VLOOKUP(N18,'MENU 07'!$D$1:$H$250,3)</f>
        <v>ozw</v>
      </c>
      <c r="R18" s="20" t="str">
        <f aca="false">VLOOKUP(N18,'MENU 07'!$D$1:$H$250,5)</f>
        <v>oz</v>
      </c>
      <c r="S18" s="20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  0         </v>
      </c>
      <c r="T18" s="20" t="str">
        <f aca="false">VLOOKUP(N18,'MENU 07'!$D$1:$H$250,4)</f>
        <v> Lbs </v>
      </c>
      <c r="U18" s="20" t="n">
        <f aca="false">VLOOKUP(N18,'MENU 07'!$D$1:$H$250,2)</f>
        <v>8.9</v>
      </c>
      <c r="V18" s="10" t="n">
        <f aca="false">S18*U18/$A$3</f>
        <v>0</v>
      </c>
      <c r="W18" s="8" t="n">
        <f aca="false">SUM(V18+J18)</f>
        <v>3.35</v>
      </c>
      <c r="X18" s="5"/>
      <c r="Y18" s="4"/>
      <c r="Z18" s="5"/>
      <c r="AA18" s="11"/>
      <c r="AB18" s="11"/>
      <c r="AC18" s="10" t="n">
        <f aca="false">((AB18-AA18)*1440)/60</f>
        <v>0</v>
      </c>
      <c r="AD18" s="12"/>
      <c r="AE18" s="12"/>
      <c r="AF18" s="5" t="n">
        <f aca="false">SUM(AE18-AD18)</f>
        <v>0</v>
      </c>
      <c r="AG18" s="13"/>
      <c r="AH18" s="13"/>
      <c r="AI18" s="5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7" t="n">
        <v>39269</v>
      </c>
      <c r="I19" s="5" t="s">
        <v>46</v>
      </c>
      <c r="J19" s="8" t="n">
        <f aca="false">IF(I19="Fert. Appl by Air",((((S19*2000)/100)*4.75)/$A$3),IF(I19="Custom Harvest/Haul",($A$6*0.16),VLOOKUP(I19,'MENU 07'!$A$1:$B$100,2)))</f>
        <v>1.03</v>
      </c>
      <c r="K19" s="9" t="n">
        <v>39269.3541666667</v>
      </c>
      <c r="L19" s="11" t="n">
        <v>39269.3888888889</v>
      </c>
      <c r="M19" s="10" t="n">
        <f aca="false">((L19-K19)*1440)/60</f>
        <v>0.833333333430346</v>
      </c>
      <c r="N19" s="4" t="s">
        <v>148</v>
      </c>
      <c r="O19" s="5" t="s">
        <v>75</v>
      </c>
      <c r="P19" s="4" t="n">
        <v>5.86</v>
      </c>
      <c r="Q19" s="20" t="str">
        <f aca="false">VLOOKUP(N19,'MENU 07'!$D$1:$H$250,3)</f>
        <v>ozL</v>
      </c>
      <c r="R19" s="20" t="str">
        <f aca="false">VLOOKUP(N19,'MENU 07'!$D$1:$H$250,5)</f>
        <v>oz</v>
      </c>
      <c r="S19" s="20" t="str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1.74           </v>
      </c>
      <c r="T19" s="20" t="str">
        <f aca="false">VLOOKUP(N19,'MENU 07'!$D$1:$H$250,4)</f>
        <v> Gal </v>
      </c>
      <c r="U19" s="20" t="n">
        <f aca="false">VLOOKUP(N19,'MENU 07'!$D$1:$H$250,2)</f>
        <v>128</v>
      </c>
      <c r="V19" s="10" t="n">
        <f aca="false">S19*U19/$A$3</f>
        <v>5.87651715039578</v>
      </c>
      <c r="W19" s="8" t="n">
        <f aca="false">SUM(V19+J19)</f>
        <v>6.90651715039578</v>
      </c>
      <c r="X19" s="5"/>
      <c r="Y19" s="4"/>
      <c r="Z19" s="5"/>
      <c r="AA19" s="11"/>
      <c r="AB19" s="11"/>
      <c r="AC19" s="10" t="n">
        <f aca="false">((AB19-AA19)*1440)/60</f>
        <v>0</v>
      </c>
      <c r="AD19" s="12"/>
      <c r="AE19" s="12"/>
      <c r="AF19" s="5" t="n">
        <f aca="false">SUM(AE19-AD19)</f>
        <v>0</v>
      </c>
      <c r="AG19" s="13"/>
      <c r="AH19" s="13"/>
      <c r="AI19" s="5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5"/>
      <c r="I20" s="5"/>
      <c r="J20" s="8" t="n">
        <v>0</v>
      </c>
      <c r="K20" s="9" t="s">
        <v>54</v>
      </c>
      <c r="L20" s="11"/>
      <c r="M20" s="10" t="e">
        <f aca="false">((L20-K20)*1440)/60</f>
        <v>#VALUE!</v>
      </c>
      <c r="N20" s="4" t="s">
        <v>74</v>
      </c>
      <c r="O20" s="5" t="s">
        <v>75</v>
      </c>
      <c r="P20" s="4" t="n">
        <v>32</v>
      </c>
      <c r="Q20" s="20" t="str">
        <f aca="false">VLOOKUP(N20,'MENU 07'!$D$1:$H$250,3)</f>
        <v>ozL</v>
      </c>
      <c r="R20" s="20" t="str">
        <f aca="false">VLOOKUP(N20,'MENU 07'!$D$1:$H$250,5)</f>
        <v>oz</v>
      </c>
      <c r="S20" s="20" t="str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9.48           </v>
      </c>
      <c r="T20" s="20" t="str">
        <f aca="false">VLOOKUP(N20,'MENU 07'!$D$1:$H$250,4)</f>
        <v> Gal </v>
      </c>
      <c r="U20" s="20" t="n">
        <f aca="false">VLOOKUP(N20,'MENU 07'!$D$1:$H$250,2)</f>
        <v>20</v>
      </c>
      <c r="V20" s="10" t="n">
        <f aca="false">S20*U20/$A$3</f>
        <v>5.00263852242744</v>
      </c>
      <c r="W20" s="8" t="n">
        <f aca="false">SUM(V20+J20)</f>
        <v>5.00263852242744</v>
      </c>
      <c r="X20" s="5"/>
      <c r="Y20" s="4"/>
      <c r="Z20" s="5"/>
      <c r="AA20" s="11"/>
      <c r="AB20" s="11"/>
      <c r="AC20" s="10" t="n">
        <f aca="false">((AB20-AA20)*1440)/60</f>
        <v>0</v>
      </c>
      <c r="AD20" s="12"/>
      <c r="AE20" s="12"/>
      <c r="AF20" s="5" t="n">
        <f aca="false">SUM(AE20-AD20)</f>
        <v>0</v>
      </c>
      <c r="AG20" s="13"/>
      <c r="AH20" s="13"/>
      <c r="AI20" s="5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8" t="n">
        <v>0</v>
      </c>
      <c r="K21" s="9" t="s">
        <v>54</v>
      </c>
      <c r="L21" s="11"/>
      <c r="M21" s="10" t="e">
        <f aca="false">((L21-K21)*1440)/60</f>
        <v>#VALUE!</v>
      </c>
      <c r="N21" s="4" t="s">
        <v>79</v>
      </c>
      <c r="O21" s="5" t="s">
        <v>75</v>
      </c>
      <c r="P21" s="4" t="n">
        <v>8</v>
      </c>
      <c r="Q21" s="20" t="str">
        <f aca="false">VLOOKUP(N21,'MENU 07'!$D$1:$H$250,3)</f>
        <v>ozL</v>
      </c>
      <c r="R21" s="20" t="str">
        <f aca="false">VLOOKUP(N21,'MENU 07'!$D$1:$H$250,5)</f>
        <v>oz</v>
      </c>
      <c r="S21" s="20" t="str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2.37           </v>
      </c>
      <c r="T21" s="20" t="str">
        <f aca="false">VLOOKUP(N21,'MENU 07'!$D$1:$H$250,4)</f>
        <v> Gal </v>
      </c>
      <c r="U21" s="20" t="n">
        <f aca="false">VLOOKUP(N21,'MENU 07'!$D$1:$H$250,2)</f>
        <v>17</v>
      </c>
      <c r="V21" s="10" t="n">
        <f aca="false">S21*U21/$A$3</f>
        <v>1.06306068601583</v>
      </c>
      <c r="W21" s="8" t="n">
        <f aca="false">SUM(V21+J21)</f>
        <v>1.06306068601583</v>
      </c>
      <c r="X21" s="5"/>
      <c r="Y21" s="1"/>
      <c r="Z21" s="5"/>
      <c r="AA21" s="11"/>
      <c r="AB21" s="11"/>
      <c r="AC21" s="10" t="n">
        <f aca="false">((AB21-AA21)*1440)/60</f>
        <v>0</v>
      </c>
      <c r="AD21" s="12"/>
      <c r="AE21" s="12"/>
      <c r="AF21" s="5" t="n">
        <f aca="false">SUM(AE21-AD21)</f>
        <v>0</v>
      </c>
      <c r="AG21" s="13"/>
      <c r="AH21" s="13"/>
      <c r="AI21" s="5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8" t="n">
        <v>0</v>
      </c>
      <c r="K22" s="9" t="s">
        <v>54</v>
      </c>
      <c r="L22" s="11"/>
      <c r="M22" s="10" t="e">
        <f aca="false">((L22-K22)*1440)/60</f>
        <v>#VALUE!</v>
      </c>
      <c r="N22" s="4" t="s">
        <v>149</v>
      </c>
      <c r="O22" s="5" t="s">
        <v>75</v>
      </c>
      <c r="P22" s="4" t="n">
        <v>16</v>
      </c>
      <c r="Q22" s="20" t="str">
        <f aca="false">VLOOKUP(N22,'MENU 07'!$D$1:$H$250,3)</f>
        <v>ozL</v>
      </c>
      <c r="R22" s="20" t="str">
        <f aca="false">VLOOKUP(N22,'MENU 07'!$D$1:$H$250,5)</f>
        <v>oz</v>
      </c>
      <c r="S22" s="20" t="str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4.74           </v>
      </c>
      <c r="T22" s="20" t="str">
        <f aca="false">VLOOKUP(N22,'MENU 07'!$D$1:$H$250,4)</f>
        <v> Gal </v>
      </c>
      <c r="U22" s="20" t="n">
        <f aca="false">VLOOKUP(N22,'MENU 07'!$D$1:$H$250,2)</f>
        <v>65.28</v>
      </c>
      <c r="V22" s="10" t="n">
        <f aca="false">S22*U22/$A$3</f>
        <v>8.16430606860159</v>
      </c>
      <c r="W22" s="8" t="n">
        <f aca="false">SUM(V22+J22)</f>
        <v>8.16430606860159</v>
      </c>
      <c r="X22" s="5"/>
      <c r="Y22" s="1"/>
      <c r="Z22" s="5"/>
      <c r="AA22" s="11"/>
      <c r="AB22" s="11"/>
      <c r="AC22" s="10" t="n">
        <f aca="false">((AB22-AA22)*1440)/60</f>
        <v>0</v>
      </c>
      <c r="AD22" s="12"/>
      <c r="AE22" s="12"/>
      <c r="AF22" s="5" t="n">
        <f aca="false">SUM(AE22-AD22)</f>
        <v>0</v>
      </c>
      <c r="AG22" s="13"/>
      <c r="AH22" s="13"/>
      <c r="AI22" s="5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7" t="n">
        <v>39273</v>
      </c>
      <c r="I23" s="5" t="s">
        <v>145</v>
      </c>
      <c r="J23" s="8" t="n">
        <f aca="false">IF(I23="Fert. Appl by Air",((((S23*2000)/100)*4.75)/$A$3),IF(I23="Custom Harvest/Haul",($A$6*0.16),VLOOKUP(I23,'MENU 07'!$A$1:$B$100,2)))</f>
        <v>3.35</v>
      </c>
      <c r="K23" s="9"/>
      <c r="L23" s="9"/>
      <c r="M23" s="8" t="n">
        <f aca="false">((L23-K23)*1440)/60</f>
        <v>0</v>
      </c>
      <c r="N23" s="4" t="s">
        <v>147</v>
      </c>
      <c r="O23" s="4" t="s">
        <v>146</v>
      </c>
      <c r="P23" s="4" t="n">
        <v>6.4</v>
      </c>
      <c r="Q23" s="19" t="str">
        <f aca="false">VLOOKUP(N23,'MENU 07'!$D$1:$H$250,3)</f>
        <v>ozL</v>
      </c>
      <c r="R23" s="19" t="str">
        <f aca="false">VLOOKUP(N23,'MENU 07'!$D$1:$H$250,5)</f>
        <v>oz</v>
      </c>
      <c r="S23" s="19" t="str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1.9           </v>
      </c>
      <c r="T23" s="19" t="str">
        <f aca="false">VLOOKUP(N23,'MENU 07'!$D$1:$H$250,4)</f>
        <v> Gal </v>
      </c>
      <c r="U23" s="19" t="n">
        <f aca="false">VLOOKUP(N23,'MENU 07'!$D$1:$H$250,2)</f>
        <v>103.68</v>
      </c>
      <c r="V23" s="8" t="n">
        <f aca="false">S23*U23/$A$3</f>
        <v>5.19767810026385</v>
      </c>
      <c r="W23" s="8" t="n">
        <f aca="false">SUM(V23+J23)</f>
        <v>8.54767810026385</v>
      </c>
      <c r="X23" s="5"/>
      <c r="Y23" s="1"/>
      <c r="Z23" s="5"/>
      <c r="AA23" s="11"/>
      <c r="AB23" s="11"/>
      <c r="AC23" s="10" t="n">
        <f aca="false">((AB23-AA23)*1440)/60</f>
        <v>0</v>
      </c>
      <c r="AD23" s="12"/>
      <c r="AE23" s="12"/>
      <c r="AF23" s="5" t="n">
        <f aca="false">SUM(AE23-AD23)</f>
        <v>0</v>
      </c>
      <c r="AG23" s="13"/>
      <c r="AH23" s="13"/>
      <c r="AI23" s="5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8" t="n">
        <v>0</v>
      </c>
      <c r="K24" s="9"/>
      <c r="L24" s="9"/>
      <c r="M24" s="8" t="n">
        <f aca="false">((L24-K24)*1440)/60</f>
        <v>0</v>
      </c>
      <c r="N24" s="4" t="s">
        <v>148</v>
      </c>
      <c r="O24" s="4" t="s">
        <v>146</v>
      </c>
      <c r="P24" s="4" t="n">
        <v>6</v>
      </c>
      <c r="Q24" s="19" t="str">
        <f aca="false">VLOOKUP(N24,'MENU 07'!$D$1:$H$250,3)</f>
        <v>ozL</v>
      </c>
      <c r="R24" s="19" t="str">
        <f aca="false">VLOOKUP(N24,'MENU 07'!$D$1:$H$250,5)</f>
        <v>oz</v>
      </c>
      <c r="S24" s="19" t="str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1.78           </v>
      </c>
      <c r="T24" s="19" t="str">
        <f aca="false">VLOOKUP(N24,'MENU 07'!$D$1:$H$250,4)</f>
        <v> Gal </v>
      </c>
      <c r="U24" s="19" t="n">
        <f aca="false">VLOOKUP(N24,'MENU 07'!$D$1:$H$250,2)</f>
        <v>128</v>
      </c>
      <c r="V24" s="8" t="n">
        <f aca="false">S24*U24/$A$3</f>
        <v>6.01160949868074</v>
      </c>
      <c r="W24" s="8" t="n">
        <f aca="false">SUM(V24+J24)</f>
        <v>6.01160949868074</v>
      </c>
      <c r="X24" s="5"/>
      <c r="Y24" s="1"/>
      <c r="Z24" s="5"/>
      <c r="AA24" s="11"/>
      <c r="AB24" s="11"/>
      <c r="AC24" s="10" t="n">
        <f aca="false">((AB24-AA24)*1440)/60</f>
        <v>0</v>
      </c>
      <c r="AD24" s="12"/>
      <c r="AE24" s="12"/>
      <c r="AF24" s="5" t="n">
        <f aca="false">SUM(AE24-AD24)</f>
        <v>0</v>
      </c>
      <c r="AG24" s="13"/>
      <c r="AH24" s="13"/>
      <c r="AI24" s="5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8" t="n">
        <v>0</v>
      </c>
      <c r="K25" s="9"/>
      <c r="L25" s="9"/>
      <c r="M25" s="8" t="n">
        <f aca="false">((L25-K25)*1440)/60</f>
        <v>0</v>
      </c>
      <c r="N25" s="4" t="s">
        <v>144</v>
      </c>
      <c r="O25" s="4" t="s">
        <v>146</v>
      </c>
      <c r="P25" s="4" t="n">
        <v>16</v>
      </c>
      <c r="Q25" s="19" t="str">
        <f aca="false">VLOOKUP(N25,'MENU 07'!$D$1:$H$250,3)</f>
        <v>ozL</v>
      </c>
      <c r="R25" s="19" t="str">
        <f aca="false">VLOOKUP(N25,'MENU 07'!$D$1:$H$250,5)</f>
        <v>oz</v>
      </c>
      <c r="S25" s="19" t="str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4.74           </v>
      </c>
      <c r="T25" s="19" t="str">
        <f aca="false">VLOOKUP(N25,'MENU 07'!$D$1:$H$250,4)</f>
        <v> Gal </v>
      </c>
      <c r="U25" s="19" t="n">
        <f aca="false">VLOOKUP(N25,'MENU 07'!$D$1:$H$250,2)</f>
        <v>9</v>
      </c>
      <c r="V25" s="8" t="n">
        <f aca="false">S25*U25/$A$3</f>
        <v>1.12559366754617</v>
      </c>
      <c r="W25" s="8" t="n">
        <f aca="false">SUM(V25+J25)</f>
        <v>1.12559366754617</v>
      </c>
      <c r="X25" s="5"/>
      <c r="Y25" s="1"/>
      <c r="Z25" s="5"/>
      <c r="AA25" s="11"/>
      <c r="AB25" s="11"/>
      <c r="AC25" s="10" t="n">
        <f aca="false">((AB25-AA25)*1440)/60</f>
        <v>0</v>
      </c>
      <c r="AD25" s="12"/>
      <c r="AE25" s="12"/>
      <c r="AF25" s="5" t="n">
        <f aca="false">SUM(AE25-AD25)</f>
        <v>0</v>
      </c>
      <c r="AG25" s="13"/>
      <c r="AH25" s="13"/>
      <c r="AI25" s="5" t="n">
        <f aca="false">SUM(AH25-AG25)</f>
        <v>0</v>
      </c>
      <c r="AJ25" s="1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7" t="n">
        <v>39277</v>
      </c>
      <c r="I26" s="5" t="s">
        <v>81</v>
      </c>
      <c r="J26" s="8" t="n">
        <f aca="false">IF(I26="Fert. Appl by Air",((((S26*2000)/100)*4.75)/$A$3),IF(I26="Custom Harvest/Haul",($A$6*0.16),VLOOKUP(I26,'MENU 07'!$A$1:$B$100,2)))</f>
        <v>4</v>
      </c>
      <c r="K26" s="9"/>
      <c r="L26" s="9"/>
      <c r="M26" s="8" t="n">
        <f aca="false">((L26-K26)*1440)/60</f>
        <v>0</v>
      </c>
      <c r="N26" s="4" t="s">
        <v>87</v>
      </c>
      <c r="O26" s="4" t="s">
        <v>83</v>
      </c>
      <c r="P26" s="4" t="n">
        <v>16</v>
      </c>
      <c r="Q26" s="19" t="str">
        <f aca="false">VLOOKUP(N26,'MENU 07'!$D$1:$H$250,3)</f>
        <v>ozw</v>
      </c>
      <c r="R26" s="19" t="str">
        <f aca="false">VLOOKUP(N26,'MENU 07'!$D$1:$H$250,5)</f>
        <v>oz</v>
      </c>
      <c r="S26" s="19" t="str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  37.9         </v>
      </c>
      <c r="T26" s="19" t="str">
        <f aca="false">VLOOKUP(N26,'MENU 07'!$D$1:$H$250,4)</f>
        <v> Lbs </v>
      </c>
      <c r="U26" s="19" t="n">
        <f aca="false">VLOOKUP(N26,'MENU 07'!$D$1:$H$250,2)</f>
        <v>8.9</v>
      </c>
      <c r="V26" s="8" t="n">
        <f aca="false">S26*U26/$A$3</f>
        <v>8.9</v>
      </c>
      <c r="W26" s="8" t="n">
        <f aca="false">SUM(V26+J26)</f>
        <v>12.9</v>
      </c>
      <c r="X26" s="5"/>
      <c r="Y26" s="1"/>
      <c r="Z26" s="5"/>
      <c r="AA26" s="11"/>
      <c r="AB26" s="11"/>
      <c r="AC26" s="10" t="n">
        <f aca="false">((AB26-AA26)*1440)/60</f>
        <v>0</v>
      </c>
      <c r="AD26" s="12"/>
      <c r="AE26" s="12"/>
      <c r="AF26" s="5" t="n">
        <f aca="false">SUM(AE26-AD26)</f>
        <v>0</v>
      </c>
      <c r="AG26" s="13"/>
      <c r="AH26" s="13"/>
      <c r="AI26" s="5" t="n">
        <f aca="false">SUM(AH26-AG26)</f>
        <v>0</v>
      </c>
      <c r="AJ26" s="5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5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7" t="n">
        <v>39286</v>
      </c>
      <c r="I27" s="5" t="s">
        <v>46</v>
      </c>
      <c r="J27" s="19" t="n">
        <f aca="false">IF(I27="Fert. Appl by Air",((((S27*2000)/100)*5.5)/$A$3),IF(I27="Custom Harvest/Haul",($A$6*0.16),VLOOKUP(I27,'MENU 07'!$A$1:$B$100,2)))</f>
        <v>1.03</v>
      </c>
      <c r="K27" s="9" t="n">
        <v>39286.4333333333</v>
      </c>
      <c r="L27" s="11" t="n">
        <v>39286.4826388889</v>
      </c>
      <c r="M27" s="10" t="n">
        <f aca="false">((L27-K27)*1440)/60</f>
        <v>1.18333333334886</v>
      </c>
      <c r="N27" s="4" t="s">
        <v>147</v>
      </c>
      <c r="O27" s="5" t="s">
        <v>75</v>
      </c>
      <c r="P27" s="5" t="n">
        <v>8</v>
      </c>
      <c r="Q27" s="19" t="str">
        <f aca="false">VLOOKUP(N27,'MENU 07'!$D$1:$H$250,3)</f>
        <v>ozL</v>
      </c>
      <c r="R27" s="19" t="str">
        <f aca="false">VLOOKUP(N27,'MENU 07'!$D$1:$H$250,5)</f>
        <v>oz</v>
      </c>
      <c r="S27" s="19" t="str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2.37           </v>
      </c>
      <c r="T27" s="19" t="str">
        <f aca="false">VLOOKUP(N27,'MENU 07'!$D$1:$H$250,4)</f>
        <v> Gal </v>
      </c>
      <c r="U27" s="19" t="n">
        <f aca="false">VLOOKUP(N27,'MENU 07'!$D$1:$H$250,2)</f>
        <v>103.68</v>
      </c>
      <c r="V27" s="10" t="n">
        <f aca="false">S27*U27/$A$3</f>
        <v>6.48341952506596</v>
      </c>
      <c r="W27" s="8" t="n">
        <f aca="false">SUM(V27+J27)</f>
        <v>7.51341952506596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19" t="n">
        <v>0</v>
      </c>
      <c r="K28" s="9"/>
      <c r="L28" s="11"/>
      <c r="M28" s="10" t="n">
        <f aca="false">((L28-K28)*1440)/60</f>
        <v>0</v>
      </c>
      <c r="N28" s="4" t="s">
        <v>144</v>
      </c>
      <c r="O28" s="5" t="s">
        <v>75</v>
      </c>
      <c r="P28" s="5" t="n">
        <v>16</v>
      </c>
      <c r="Q28" s="19" t="str">
        <f aca="false">VLOOKUP(N28,'MENU 07'!$D$1:$H$250,3)</f>
        <v>ozL</v>
      </c>
      <c r="R28" s="19" t="str">
        <f aca="false">VLOOKUP(N28,'MENU 07'!$D$1:$H$250,5)</f>
        <v>oz</v>
      </c>
      <c r="S28" s="19" t="str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4.74           </v>
      </c>
      <c r="T28" s="19" t="str">
        <f aca="false">VLOOKUP(N28,'MENU 07'!$D$1:$H$250,4)</f>
        <v> Gal </v>
      </c>
      <c r="U28" s="19" t="n">
        <f aca="false">VLOOKUP(N28,'MENU 07'!$D$1:$H$250,2)</f>
        <v>9</v>
      </c>
      <c r="V28" s="10" t="n">
        <f aca="false">S28*U28/$A$3</f>
        <v>1.12559366754617</v>
      </c>
      <c r="W28" s="8" t="n">
        <f aca="false">SUM(V28+J28)</f>
        <v>1.12559366754617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7" t="n">
        <v>39287</v>
      </c>
      <c r="I29" s="5" t="s">
        <v>46</v>
      </c>
      <c r="J29" s="8" t="n">
        <f aca="false">IF(I29="Fert. Appl by Air",((((S29*2000)/100)*4.75)/$A$3),IF(I29="Custom Harvest/Haul",($A$6*0.16),VLOOKUP(I29,'MENU 07'!$A$1:$B$100,2)))</f>
        <v>1.03</v>
      </c>
      <c r="K29" s="9" t="n">
        <v>39287.4041666667</v>
      </c>
      <c r="L29" s="9" t="n">
        <v>39287.4652777778</v>
      </c>
      <c r="M29" s="8" t="n">
        <f aca="false">((L29-K29)*1440)/60</f>
        <v>1.46666666673264</v>
      </c>
      <c r="N29" s="4" t="s">
        <v>74</v>
      </c>
      <c r="O29" s="4" t="s">
        <v>75</v>
      </c>
      <c r="P29" s="4" t="n">
        <v>32</v>
      </c>
      <c r="Q29" s="19" t="str">
        <f aca="false">VLOOKUP(N29,'MENU 07'!$D$1:$H$250,3)</f>
        <v>ozL</v>
      </c>
      <c r="R29" s="19" t="str">
        <f aca="false">VLOOKUP(N29,'MENU 07'!$D$1:$H$250,5)</f>
        <v>oz</v>
      </c>
      <c r="S29" s="19" t="str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9.48           </v>
      </c>
      <c r="T29" s="19" t="str">
        <f aca="false">VLOOKUP(N29,'MENU 07'!$D$1:$H$250,4)</f>
        <v> Gal </v>
      </c>
      <c r="U29" s="19" t="n">
        <f aca="false">VLOOKUP(N29,'MENU 07'!$D$1:$H$250,2)</f>
        <v>20</v>
      </c>
      <c r="V29" s="8" t="n">
        <f aca="false">S29*U29/$A$3</f>
        <v>5.00263852242744</v>
      </c>
      <c r="W29" s="8" t="n">
        <f aca="false">SUM(V29+J29)</f>
        <v>6.03263852242744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8" t="n">
        <v>0</v>
      </c>
      <c r="K30" s="9"/>
      <c r="L30" s="9"/>
      <c r="M30" s="8" t="n">
        <f aca="false">((L30-K30)*1440)/60</f>
        <v>0</v>
      </c>
      <c r="N30" s="4" t="s">
        <v>79</v>
      </c>
      <c r="O30" s="4" t="s">
        <v>75</v>
      </c>
      <c r="P30" s="4" t="n">
        <v>8</v>
      </c>
      <c r="Q30" s="19" t="str">
        <f aca="false">VLOOKUP(N30,'MENU 07'!$D$1:$H$250,3)</f>
        <v>ozL</v>
      </c>
      <c r="R30" s="19" t="str">
        <f aca="false">VLOOKUP(N30,'MENU 07'!$D$1:$H$250,5)</f>
        <v>oz</v>
      </c>
      <c r="S30" s="19" t="str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2.37           </v>
      </c>
      <c r="T30" s="19" t="str">
        <f aca="false">VLOOKUP(N30,'MENU 07'!$D$1:$H$250,4)</f>
        <v> Gal </v>
      </c>
      <c r="U30" s="19" t="n">
        <f aca="false">VLOOKUP(N30,'MENU 07'!$D$1:$H$250,2)</f>
        <v>17</v>
      </c>
      <c r="V30" s="8" t="n">
        <f aca="false">S30*U30/$A$3</f>
        <v>1.06306068601583</v>
      </c>
      <c r="W30" s="8" t="n">
        <f aca="false">SUM(V30+J30)</f>
        <v>1.06306068601583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8" t="n">
        <v>0</v>
      </c>
      <c r="K31" s="9"/>
      <c r="L31" s="9"/>
      <c r="M31" s="8" t="n">
        <f aca="false">((L31-K31)*1440)/60</f>
        <v>0</v>
      </c>
      <c r="N31" s="4" t="s">
        <v>150</v>
      </c>
      <c r="O31" s="4" t="s">
        <v>75</v>
      </c>
      <c r="P31" s="4" t="n">
        <v>0.15</v>
      </c>
      <c r="Q31" s="19" t="str">
        <f aca="false">VLOOKUP(N31,'MENU 07'!$D$1:$H$250,3)</f>
        <v>oz</v>
      </c>
      <c r="R31" s="19" t="str">
        <f aca="false">VLOOKUP(N31,'MENU 07'!$D$1:$H$250,5)</f>
        <v>oz</v>
      </c>
      <c r="S31" s="19" t="str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   5.69        </v>
      </c>
      <c r="T31" s="19" t="str">
        <f aca="false">VLOOKUP(N31,'MENU 07'!$D$1:$H$250,4)</f>
        <v> Oz </v>
      </c>
      <c r="U31" s="19" t="n">
        <f aca="false">VLOOKUP(N31,'MENU 07'!$D$1:$H$250,2)</f>
        <v>76.35</v>
      </c>
      <c r="V31" s="8" t="n">
        <f aca="false">S31*U31/$A$3</f>
        <v>11.4625725593668</v>
      </c>
      <c r="W31" s="8" t="n">
        <f aca="false">SUM(V31+J31)</f>
        <v>11.4625725593668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7" t="n">
        <v>39353</v>
      </c>
      <c r="I32" s="5" t="s">
        <v>46</v>
      </c>
      <c r="J32" s="8" t="n">
        <f aca="false">IF(I32="Fert. Appl by Air",((((S32*2000)/100)*4.75)/$A$3),IF(I32="Custom Harvest/Haul",($A$6*0.16),VLOOKUP(I32,'MENU 07'!$A$1:$B$100,2)))</f>
        <v>1.03</v>
      </c>
      <c r="K32" s="9" t="n">
        <v>39353.4791666667</v>
      </c>
      <c r="L32" s="9" t="n">
        <v>39353.5430555556</v>
      </c>
      <c r="M32" s="8" t="n">
        <f aca="false">((L32-K32)*1440)/60</f>
        <v>1.53333333344199</v>
      </c>
      <c r="N32" s="4" t="s">
        <v>151</v>
      </c>
      <c r="O32" s="4" t="s">
        <v>48</v>
      </c>
      <c r="P32" s="4" t="n">
        <v>2</v>
      </c>
      <c r="Q32" s="19" t="str">
        <f aca="false">VLOOKUP(N32,'MENU 07'!$D$1:$H$250,3)</f>
        <v>ozL</v>
      </c>
      <c r="R32" s="19" t="str">
        <f aca="false">VLOOKUP(N32,'MENU 07'!$D$1:$H$250,5)</f>
        <v>oz</v>
      </c>
      <c r="S32" s="19" t="str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0.59           </v>
      </c>
      <c r="T32" s="19" t="str">
        <f aca="false">VLOOKUP(N32,'MENU 07'!$D$1:$H$250,4)</f>
        <v> Gal </v>
      </c>
      <c r="U32" s="19" t="n">
        <f aca="false">VLOOKUP(N32,'MENU 07'!$D$1:$H$250,2)</f>
        <v>341.76</v>
      </c>
      <c r="V32" s="8" t="n">
        <f aca="false">S32*U32/$A$3</f>
        <v>5.32027440633245</v>
      </c>
      <c r="W32" s="8" t="n">
        <f aca="false">SUM(V32+J32)</f>
        <v>6.35027440633245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8" t="n">
        <v>0</v>
      </c>
      <c r="K33" s="9"/>
      <c r="L33" s="9"/>
      <c r="M33" s="8" t="n">
        <f aca="false">((L33-K33)*1440)/60</f>
        <v>0</v>
      </c>
      <c r="N33" s="4" t="s">
        <v>152</v>
      </c>
      <c r="O33" s="4" t="s">
        <v>48</v>
      </c>
      <c r="P33" s="4" t="n">
        <v>13</v>
      </c>
      <c r="Q33" s="19" t="str">
        <f aca="false">VLOOKUP(N33,'MENU 07'!$D$1:$H$250,3)</f>
        <v>ozL</v>
      </c>
      <c r="R33" s="19" t="str">
        <f aca="false">VLOOKUP(N33,'MENU 07'!$D$1:$H$250,5)</f>
        <v>oz</v>
      </c>
      <c r="S33" s="19" t="str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3.85           </v>
      </c>
      <c r="T33" s="19" t="str">
        <f aca="false">VLOOKUP(N33,'MENU 07'!$D$1:$H$250,4)</f>
        <v> Gal </v>
      </c>
      <c r="U33" s="19" t="n">
        <f aca="false">VLOOKUP(N33,'MENU 07'!$D$1:$H$250,2)</f>
        <v>56.07</v>
      </c>
      <c r="V33" s="8" t="n">
        <f aca="false">S33*U33/$A$3</f>
        <v>5.69576517150396</v>
      </c>
      <c r="W33" s="8" t="n">
        <f aca="false">SUM(V33+J33)</f>
        <v>5.69576517150396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8" t="n">
        <v>0</v>
      </c>
      <c r="K34" s="9"/>
      <c r="L34" s="9"/>
      <c r="M34" s="8" t="n">
        <f aca="false">((L34-K34)*1440)/60</f>
        <v>0</v>
      </c>
      <c r="N34" s="4" t="s">
        <v>153</v>
      </c>
      <c r="O34" s="4" t="s">
        <v>48</v>
      </c>
      <c r="P34" s="4" t="n">
        <v>3</v>
      </c>
      <c r="Q34" s="19" t="str">
        <f aca="false">VLOOKUP(N34,'MENU 07'!$D$1:$H$250,3)</f>
        <v>ozL</v>
      </c>
      <c r="R34" s="19" t="str">
        <f aca="false">VLOOKUP(N34,'MENU 07'!$D$1:$H$250,5)</f>
        <v>oz</v>
      </c>
      <c r="S34" s="19" t="str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0.89           </v>
      </c>
      <c r="T34" s="19" t="str">
        <f aca="false">VLOOKUP(N34,'MENU 07'!$D$1:$H$250,4)</f>
        <v> Gal </v>
      </c>
      <c r="U34" s="19" t="n">
        <f aca="false">VLOOKUP(N34,'MENU 07'!$D$1:$H$250,2)</f>
        <v>32</v>
      </c>
      <c r="V34" s="8" t="n">
        <f aca="false">S34*U34/$A$3</f>
        <v>0.751451187335092</v>
      </c>
      <c r="W34" s="8" t="n">
        <f aca="false">SUM(V34+J34)</f>
        <v>0.751451187335092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7" t="n">
        <v>39363</v>
      </c>
      <c r="I35" s="5" t="s">
        <v>46</v>
      </c>
      <c r="J35" s="8" t="n">
        <f aca="false">IF(I35="Fert. Appl by Air",((((S35*2000)/100)*5.5)/$A$3),IF(I35="Custom Harvest/Haul",($A$6*0.16),VLOOKUP(I35,'MENU 07'!$A$1:$B$100,2)))</f>
        <v>1.03</v>
      </c>
      <c r="K35" s="9" t="n">
        <v>39363.5958333333</v>
      </c>
      <c r="L35" s="11" t="n">
        <v>39363.6388888889</v>
      </c>
      <c r="M35" s="10" t="n">
        <f aca="false">((L35-K35)*1440)/60</f>
        <v>1.03333333338378</v>
      </c>
      <c r="N35" s="4" t="s">
        <v>154</v>
      </c>
      <c r="O35" s="5" t="s">
        <v>155</v>
      </c>
      <c r="P35" s="5" t="n">
        <v>16</v>
      </c>
      <c r="Q35" s="20" t="str">
        <f aca="false">VLOOKUP(N35,'MENU 07'!$D$1:$H$250,3)</f>
        <v>ozL</v>
      </c>
      <c r="R35" s="20" t="str">
        <f aca="false">VLOOKUP(N35,'MENU 07'!$D$1:$H$250,5)</f>
        <v>oz</v>
      </c>
      <c r="S35" s="20" t="str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4.74           </v>
      </c>
      <c r="T35" s="20" t="str">
        <f aca="false">VLOOKUP(N35,'MENU 07'!$D$1:$H$250,4)</f>
        <v> Gal </v>
      </c>
      <c r="U35" s="20" t="n">
        <f aca="false">VLOOKUP(N35,'MENU 07'!$D$1:$H$250,2)</f>
        <v>53.76</v>
      </c>
      <c r="V35" s="10" t="n">
        <f aca="false">S35*U35/$A$3</f>
        <v>6.72354617414248</v>
      </c>
      <c r="W35" s="8" t="n">
        <f aca="false">SUM(V35+J35)</f>
        <v>7.75354617414248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8" t="n">
        <v>0</v>
      </c>
      <c r="K36" s="9"/>
      <c r="L36" s="11"/>
      <c r="M36" s="10" t="n">
        <f aca="false">((L36-K36)*1440)/60</f>
        <v>0</v>
      </c>
      <c r="N36" s="4" t="s">
        <v>153</v>
      </c>
      <c r="O36" s="5" t="s">
        <v>155</v>
      </c>
      <c r="P36" s="5" t="n">
        <v>4</v>
      </c>
      <c r="Q36" s="20" t="str">
        <f aca="false">VLOOKUP(N36,'MENU 07'!$D$1:$H$250,3)</f>
        <v>ozL</v>
      </c>
      <c r="R36" s="20" t="str">
        <f aca="false">VLOOKUP(N36,'MENU 07'!$D$1:$H$250,5)</f>
        <v>oz</v>
      </c>
      <c r="S36" s="20" t="str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1.18           </v>
      </c>
      <c r="T36" s="20" t="str">
        <f aca="false">VLOOKUP(N36,'MENU 07'!$D$1:$H$250,4)</f>
        <v> Gal </v>
      </c>
      <c r="U36" s="20" t="n">
        <f aca="false">VLOOKUP(N36,'MENU 07'!$D$1:$H$250,2)</f>
        <v>32</v>
      </c>
      <c r="V36" s="10" t="n">
        <f aca="false">S36*U36/$A$3</f>
        <v>0.996306068601583</v>
      </c>
      <c r="W36" s="8" t="n">
        <f aca="false">SUM(V36+J36)</f>
        <v>0.996306068601583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7" t="n">
        <v>39392</v>
      </c>
      <c r="I37" s="5" t="s">
        <v>156</v>
      </c>
      <c r="J37" s="8" t="n">
        <f aca="false">IF(I37="Fert. Appl by Air",((((S37*2000)/100)*4.75)/$A$3),IF(I37="Custom Harvest/Haul",($A$6*0.16),VLOOKUP(I37,'MENU 07'!$A$1:$B$100,2)))</f>
        <v>18.5</v>
      </c>
      <c r="K37" s="14" t="s">
        <v>54</v>
      </c>
      <c r="L37" s="11"/>
      <c r="M37" s="10" t="e">
        <f aca="false">((L37-K37)*1440)/60</f>
        <v>#VALUE!</v>
      </c>
      <c r="N37" s="4"/>
      <c r="O37" s="5"/>
      <c r="P37" s="4"/>
      <c r="Q37" s="20" t="e">
        <f aca="false">VLOOKUP(N37,'MENU 07'!$D$1:$H$250,3)</f>
        <v>#N/A</v>
      </c>
      <c r="R37" s="20" t="e">
        <f aca="false">VLOOKUP(N37,'MENU 07'!$D$1:$H$250,5)</f>
        <v>#N/A</v>
      </c>
      <c r="S37" s="20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20" t="e">
        <f aca="false">VLOOKUP(N37,'MENU 07'!$D$1:$H$250,4)</f>
        <v>#N/A</v>
      </c>
      <c r="U37" s="20" t="e">
        <f aca="false">VLOOKUP(N37,'MENU 07'!$D$1:$H$250,2)</f>
        <v>#N/A</v>
      </c>
      <c r="V37" s="10" t="n">
        <v>0</v>
      </c>
      <c r="W37" s="8" t="n">
        <f aca="false">SUM(V37+J37)</f>
        <v>18.5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7" t="n">
        <v>39392</v>
      </c>
      <c r="I38" s="5" t="s">
        <v>157</v>
      </c>
      <c r="J38" s="8" t="n">
        <f aca="false">IF(I38="Fert. Appl by Air",((((S38*2000)/100)*4.75)/$A$3),IF(I38="Custom Harvest/Haul",($A$6*0.16),VLOOKUP(I38,'MENU 07'!$A$1:$B$100,2)))</f>
        <v>65.58</v>
      </c>
      <c r="K38" s="9" t="n">
        <v>39392.5451388889</v>
      </c>
      <c r="L38" s="9" t="n">
        <v>39392.6666666667</v>
      </c>
      <c r="M38" s="10" t="n">
        <f aca="false">((L38-K38)*1440)/60</f>
        <v>2.91666666656965</v>
      </c>
      <c r="N38" s="4"/>
      <c r="O38" s="5"/>
      <c r="P38" s="4"/>
      <c r="Q38" s="20" t="e">
        <f aca="false">VLOOKUP(N38,'MENU 07'!$D$1:$H$250,3)</f>
        <v>#N/A</v>
      </c>
      <c r="R38" s="20" t="e">
        <f aca="false">VLOOKUP(N38,'MENU 07'!$D$1:$H$250,5)</f>
        <v>#N/A</v>
      </c>
      <c r="S38" s="20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20" t="e">
        <f aca="false">VLOOKUP(N38,'MENU 07'!$D$1:$H$250,4)</f>
        <v>#N/A</v>
      </c>
      <c r="U38" s="20" t="e">
        <f aca="false">VLOOKUP(N38,'MENU 07'!$D$1:$H$250,2)</f>
        <v>#N/A</v>
      </c>
      <c r="V38" s="10" t="n">
        <v>0</v>
      </c>
      <c r="W38" s="8" t="n">
        <f aca="false">SUM(V38+J38)</f>
        <v>65.58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7" t="n">
        <v>39399</v>
      </c>
      <c r="I39" s="5" t="s">
        <v>158</v>
      </c>
      <c r="J39" s="8" t="n">
        <f aca="false">IF(I39="Fert. Appl by Air",((((S39*2000)/100)*5.5)/$A$3),IF(I39="Custom Harvest/Haul",($A$6*0.16),VLOOKUP(I39,'MENU 07'!$A$1:$B$100,2)))</f>
        <v>5.4</v>
      </c>
      <c r="K39" s="9" t="n">
        <v>39399.4083333333</v>
      </c>
      <c r="L39" s="11" t="n">
        <v>39399.5208333333</v>
      </c>
      <c r="M39" s="10" t="n">
        <f aca="false">((L39-K39)*1440)/60</f>
        <v>2.70000000006985</v>
      </c>
      <c r="N39" s="4"/>
      <c r="O39" s="5"/>
      <c r="P39" s="5"/>
      <c r="Q39" s="20" t="e">
        <f aca="false">VLOOKUP(N39,'MENU 07'!$D$1:$H$250,3)</f>
        <v>#N/A</v>
      </c>
      <c r="R39" s="20" t="e">
        <f aca="false">VLOOKUP(N39,'MENU 07'!$D$1:$H$250,5)</f>
        <v>#N/A</v>
      </c>
      <c r="S39" s="20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20" t="e">
        <f aca="false">VLOOKUP(N39,'MENU 07'!$D$1:$H$250,4)</f>
        <v>#N/A</v>
      </c>
      <c r="U39" s="20" t="e">
        <f aca="false">VLOOKUP(N39,'MENU 07'!$D$1:$H$250,2)</f>
        <v>#N/A</v>
      </c>
      <c r="V39" s="10" t="n">
        <v>0</v>
      </c>
      <c r="W39" s="8" t="n">
        <f aca="false">SUM(V39+J39)</f>
        <v>5.4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8" t="e">
        <f aca="false">IF(I40="Fert. Appl by Air",((((S40*2000)/100)*4.75)/$A$3),IF(I40="Custom Harvest/Haul",($A$6*0.16),VLOOKUP(I40,'MENU 07'!$A$1:$B$100,2)))</f>
        <v>#N/A</v>
      </c>
      <c r="K40" s="9" t="s">
        <v>54</v>
      </c>
      <c r="L40" s="9"/>
      <c r="M40" s="10" t="e">
        <f aca="false">((L40-K40)*1440)/60</f>
        <v>#VALUE!</v>
      </c>
      <c r="N40" s="4"/>
      <c r="O40" s="5"/>
      <c r="P40" s="4"/>
      <c r="Q40" s="20" t="e">
        <f aca="false">VLOOKUP(N40,'MENU 07'!$D$1:$H$250,3)</f>
        <v>#N/A</v>
      </c>
      <c r="R40" s="20" t="e">
        <f aca="false">VLOOKUP(N40,'MENU 07'!$D$1:$H$250,5)</f>
        <v>#N/A</v>
      </c>
      <c r="S40" s="20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20" t="e">
        <f aca="false">VLOOKUP(N40,'MENU 07'!$D$1:$H$250,4)</f>
        <v>#N/A</v>
      </c>
      <c r="U40" s="20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4.75)/$A$3),IF(I41="Custom Harvest/Haul",($A$6*0.16),VLOOKUP(I41,'MENU 07'!$A$1:$B$100,2)))</f>
        <v>#N/A</v>
      </c>
      <c r="K41" s="9" t="s">
        <v>54</v>
      </c>
      <c r="L41" s="9"/>
      <c r="M41" s="10" t="e">
        <f aca="false">((L41-K41)*1440)/60</f>
        <v>#VALUE!</v>
      </c>
      <c r="N41" s="4"/>
      <c r="O41" s="5"/>
      <c r="P41" s="4"/>
      <c r="Q41" s="20" t="e">
        <f aca="false">VLOOKUP(N41,'MENU 07'!$D$1:$H$250,3)</f>
        <v>#N/A</v>
      </c>
      <c r="R41" s="20" t="e">
        <f aca="false">VLOOKUP(N41,'MENU 07'!$D$1:$H$250,5)</f>
        <v>#N/A</v>
      </c>
      <c r="S41" s="20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20" t="e">
        <f aca="false">VLOOKUP(N41,'MENU 07'!$D$1:$H$250,4)</f>
        <v>#N/A</v>
      </c>
      <c r="U41" s="20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4.75)/$A$3),IF(I42="Custom Harvest/Haul",($A$6*0.16),VLOOKUP(I42,'MENU 07'!$A$1:$B$100,2)))</f>
        <v>#N/A</v>
      </c>
      <c r="K42" s="9" t="s">
        <v>54</v>
      </c>
      <c r="L42" s="9"/>
      <c r="M42" s="10" t="e">
        <f aca="false">((L42-K42)*1440)/60</f>
        <v>#VALUE!</v>
      </c>
      <c r="N42" s="4"/>
      <c r="O42" s="5"/>
      <c r="P42" s="4"/>
      <c r="Q42" s="20" t="e">
        <f aca="false">VLOOKUP(N42,'MENU 07'!$D$1:$H$250,3)</f>
        <v>#N/A</v>
      </c>
      <c r="R42" s="20" t="e">
        <f aca="false">VLOOKUP(N42,'MENU 07'!$D$1:$H$250,5)</f>
        <v>#N/A</v>
      </c>
      <c r="S42" s="20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20" t="e">
        <f aca="false">VLOOKUP(N42,'MENU 07'!$D$1:$H$250,4)</f>
        <v>#N/A</v>
      </c>
      <c r="U42" s="20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4.75)/$A$3),IF(I43="Custom Harvest/Haul",($A$6*0.16),VLOOKUP(I43,'MENU 07'!$A$1:$B$100,2)))</f>
        <v>#N/A</v>
      </c>
      <c r="K43" s="9" t="s">
        <v>54</v>
      </c>
      <c r="L43" s="9"/>
      <c r="M43" s="10" t="e">
        <f aca="false">((L43-K43)*1440)/60</f>
        <v>#VALUE!</v>
      </c>
      <c r="N43" s="4"/>
      <c r="O43" s="5"/>
      <c r="P43" s="4"/>
      <c r="Q43" s="20" t="e">
        <f aca="false">VLOOKUP(N43,'MENU 07'!$D$1:$H$250,3)</f>
        <v>#N/A</v>
      </c>
      <c r="R43" s="20" t="e">
        <f aca="false">VLOOKUP(N43,'MENU 07'!$D$1:$H$250,5)</f>
        <v>#N/A</v>
      </c>
      <c r="S43" s="20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20" t="e">
        <f aca="false">VLOOKUP(N43,'MENU 07'!$D$1:$H$250,4)</f>
        <v>#N/A</v>
      </c>
      <c r="U43" s="20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4.75)/$A$3),IF(I44="Custom Harvest/Haul",($A$6*0.16),VLOOKUP(I44,'MENU 07'!$A$1:$B$100,2)))</f>
        <v>#N/A</v>
      </c>
      <c r="K44" s="9" t="s">
        <v>54</v>
      </c>
      <c r="L44" s="9"/>
      <c r="M44" s="10" t="e">
        <f aca="false">((L44-K44)*1440)/60</f>
        <v>#VALUE!</v>
      </c>
      <c r="N44" s="4"/>
      <c r="O44" s="5"/>
      <c r="P44" s="4"/>
      <c r="Q44" s="20" t="e">
        <f aca="false">VLOOKUP(N44,'MENU 07'!$D$1:$H$250,3)</f>
        <v>#N/A</v>
      </c>
      <c r="R44" s="20" t="e">
        <f aca="false">VLOOKUP(N44,'MENU 07'!$D$1:$H$250,5)</f>
        <v>#N/A</v>
      </c>
      <c r="S44" s="20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20" t="e">
        <f aca="false">VLOOKUP(N44,'MENU 07'!$D$1:$H$250,4)</f>
        <v>#N/A</v>
      </c>
      <c r="U44" s="20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4.75)/$A$3),IF(I45="Custom Harvest/Haul",($A$6*0.16),VLOOKUP(I45,'MENU 07'!$A$1:$B$100,2)))</f>
        <v>#N/A</v>
      </c>
      <c r="K45" s="9" t="s">
        <v>54</v>
      </c>
      <c r="L45" s="9"/>
      <c r="M45" s="10" t="e">
        <f aca="false">((L45-K45)*1440)/60</f>
        <v>#VALUE!</v>
      </c>
      <c r="N45" s="4"/>
      <c r="O45" s="5"/>
      <c r="P45" s="4"/>
      <c r="Q45" s="20" t="e">
        <f aca="false">VLOOKUP(N45,'MENU 07'!$D$1:$H$250,3)</f>
        <v>#N/A</v>
      </c>
      <c r="R45" s="20" t="e">
        <f aca="false">VLOOKUP(N45,'MENU 07'!$D$1:$H$250,5)</f>
        <v>#N/A</v>
      </c>
      <c r="S45" s="20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20" t="e">
        <f aca="false">VLOOKUP(N45,'MENU 07'!$D$1:$H$250,4)</f>
        <v>#N/A</v>
      </c>
      <c r="U45" s="20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4.75)/$A$3),IF(I46="Custom Harvest/Haul",($A$6*0.16),VLOOKUP(I46,'MENU 07'!$A$1:$B$100,2)))</f>
        <v>#N/A</v>
      </c>
      <c r="K46" s="14" t="s">
        <v>54</v>
      </c>
      <c r="L46" s="11"/>
      <c r="M46" s="10" t="e">
        <f aca="false">((L46-K46)*1440)/60</f>
        <v>#VALUE!</v>
      </c>
      <c r="N46" s="2"/>
      <c r="O46" s="5"/>
      <c r="P46" s="4"/>
      <c r="Q46" s="20" t="e">
        <f aca="false">VLOOKUP(N46,'MENU 07'!$D$1:$H$250,3)</f>
        <v>#N/A</v>
      </c>
      <c r="R46" s="20" t="e">
        <f aca="false">VLOOKUP(N46,'MENU 07'!$D$1:$H$250,5)</f>
        <v>#N/A</v>
      </c>
      <c r="S46" s="20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20" t="e">
        <f aca="false">VLOOKUP(N46,'MENU 07'!$D$1:$H$250,4)</f>
        <v>#N/A</v>
      </c>
      <c r="U46" s="20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4.75)/$A$3),IF(I47="Custom Harvest/Haul",($A$6*0.16),VLOOKUP(I47,'MENU 07'!$A$1:$B$100,2)))</f>
        <v>#N/A</v>
      </c>
      <c r="K47" s="14" t="s">
        <v>54</v>
      </c>
      <c r="L47" s="11"/>
      <c r="M47" s="10" t="e">
        <f aca="false">((L47-K47)*1440)/60</f>
        <v>#VALUE!</v>
      </c>
      <c r="N47" s="2"/>
      <c r="O47" s="5"/>
      <c r="P47" s="5"/>
      <c r="Q47" s="20" t="e">
        <f aca="false">VLOOKUP(N47,'MENU 07'!$D$1:$H$250,3)</f>
        <v>#N/A</v>
      </c>
      <c r="R47" s="20" t="e">
        <f aca="false">VLOOKUP(N47,'MENU 07'!$D$1:$H$250,5)</f>
        <v>#N/A</v>
      </c>
      <c r="S47" s="20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20" t="e">
        <f aca="false">VLOOKUP(N47,'MENU 07'!$D$1:$H$250,4)</f>
        <v>#N/A</v>
      </c>
      <c r="U47" s="20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8" t="e">
        <f aca="false">IF(I48="Fert. Appl by Air",((((S48*2000)/100)*4.75)/$A$3),IF(I48="Custom Harvest/Haul",($A$6*0.16),VLOOKUP(I48,'MENU 07'!$A$1:$B$100,2)))</f>
        <v>#N/A</v>
      </c>
      <c r="K48" s="14" t="s">
        <v>54</v>
      </c>
      <c r="L48" s="11"/>
      <c r="M48" s="10" t="e">
        <f aca="false">((L48-K48)*1440)/60</f>
        <v>#VALUE!</v>
      </c>
      <c r="N48" s="2"/>
      <c r="Q48" s="23" t="e">
        <f aca="false">VLOOKUP(N48,'MENU 07'!$D$1:$H$250,3)</f>
        <v>#N/A</v>
      </c>
      <c r="R48" s="23" t="e">
        <f aca="false">VLOOKUP(N48,'MENU 07'!$D$1:$H$250,5)</f>
        <v>#N/A</v>
      </c>
      <c r="S48" s="23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23" t="e">
        <f aca="false">VLOOKUP(N48,'MENU 07'!$D$1:$H$250,4)</f>
        <v>#N/A</v>
      </c>
      <c r="U48" s="23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J49" s="29" t="e">
        <f aca="false">IF(I49="Fert. Appl by Air",((((S49*2000)/100)*4.75)/$A$3),IF(I49="Custom Harvest/Haul",($A$6*0.16),VLOOKUP(I49,'MENU 07'!$A$1:$B$100,2)))</f>
        <v>#N/A</v>
      </c>
      <c r="K49" s="14" t="s">
        <v>54</v>
      </c>
      <c r="L49" s="15"/>
      <c r="M49" s="10" t="e">
        <f aca="false">((L49-K49)*1440)/60</f>
        <v>#VALUE!</v>
      </c>
      <c r="N49" s="2"/>
      <c r="Q49" s="23" t="e">
        <f aca="false">VLOOKUP(N49,'MENU 07'!$D$1:$H$250,3)</f>
        <v>#N/A</v>
      </c>
      <c r="R49" s="23" t="e">
        <f aca="false">VLOOKUP(N49,'MENU 07'!$D$1:$H$250,5)</f>
        <v>#N/A</v>
      </c>
      <c r="S49" s="23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23" t="e">
        <f aca="false">VLOOKUP(N49,'MENU 07'!$D$1:$H$250,4)</f>
        <v>#N/A</v>
      </c>
      <c r="U49" s="23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J50" s="0"/>
      <c r="K50" s="29" t="s">
        <v>54</v>
      </c>
      <c r="L50" s="14"/>
      <c r="M50" s="15"/>
      <c r="N50" s="0" t="n">
        <f aca="false">((M50-L50)*1440)/60</f>
        <v>0</v>
      </c>
      <c r="Q50" s="23"/>
      <c r="R50" s="23" t="e">
        <f aca="false">VLOOKUP(O50,'MENU 07'!$D$1:$H$250,3)</f>
        <v>#N/A</v>
      </c>
      <c r="S50" s="23" t="e">
        <f aca="false">VLOOKUP(O50,'MENU 07'!$D$1:$H$250,5)</f>
        <v>#N/A</v>
      </c>
      <c r="T50" s="23" t="e">
        <f aca="false">IF(R50="ozL",ROUND(Q50*$A$3/128,2)," ")&amp;IF(R50="lbs",ROUND(Q50*$A$3/2000,2)," ")&amp;IF(R50="ozw",ROUND(Q50*$A$3/16,2)," ")&amp;IF(R50="oz",ROUND(Q50*$A$3,2)," ")&amp;IF(R50="pts",ROUND(Q50*$A$3/8,2)," ")&amp;IF(R50="seedctd",ROUND(Q50*$A$3/250000,2)," ")&amp;IF(R50="qts",ROUND(Q50*$A$3/4,2)," ")&amp;IF(R50="ozq",ROUND(Q50*$A$3/32,2)," ")&amp;IF(R50="seedb",ROUND(Q50*$A$3/155000,2)," ")&amp;IF(R50="seedct",ROUND(Q50*$A$3/230000,2)," ")&amp;IF(R50="lbsr",ROUND(Q50*$A$3/45,2)," ")&amp;IF(R50="seedcr",ROUND(Q50*$A$3/80000,2)," ")</f>
        <v>#N/A</v>
      </c>
      <c r="U50" s="23" t="e">
        <f aca="false">VLOOKUP(O50,'MENU 07'!$D$1:$H$250,4)</f>
        <v>#N/A</v>
      </c>
      <c r="V50" s="10" t="e">
        <f aca="false">VLOOKUP(O50,'MENU 07'!$D$1:$H$250,2)</f>
        <v>#N/A</v>
      </c>
      <c r="W50" s="10" t="e">
        <f aca="false">T50*V50/$A$3</f>
        <v>#N/A</v>
      </c>
      <c r="X50" s="2" t="s">
        <v>54</v>
      </c>
      <c r="Y50" s="0"/>
      <c r="Z50" s="3"/>
      <c r="AB50" s="15"/>
      <c r="AC50" s="15"/>
      <c r="AD50" s="0" t="n">
        <f aca="false">((AC50-AB50)*1440)/60</f>
        <v>0</v>
      </c>
      <c r="AE50" s="17"/>
      <c r="AF50" s="17"/>
      <c r="AG50" s="0" t="n">
        <f aca="false">SUM(AF50-AE50)</f>
        <v>0</v>
      </c>
      <c r="AH50" s="18"/>
      <c r="AI50" s="18"/>
      <c r="AJ50" s="0" t="n">
        <f aca="false">SUM(AI50-AH50)</f>
        <v>0</v>
      </c>
      <c r="AK50" s="0" t="n">
        <f aca="false">IF(AND($A$2=4,AA50=2),((((AG50*100)/$A$3)/27154)*0.4375),IF(AND($A$2=6,AA50=2),((((AG50*100)/$A$3)/27154)*0.5625),IF(AND($A$2=8,AA50=2),((((AG50*100)/$A$3)/27154)*0.44),IF(AND($A$2=10,AA50=2),((((AG50*100)/$A$3)/27154)*0.56),(((AG50*100)/$A$3)/27154)))))</f>
        <v>0</v>
      </c>
      <c r="AL50" s="0" t="n">
        <f aca="false">IF(AND($A$2=4,AA50=2),((((AJ50*60*735)/$A$3)/27154)),IF(AND($A$2=6,AA50=2),((((AJ50*60*940)/$A$3)/27154)),IF(AND($A$2=8,AA50=2),((((AJ50*60*735)/$A$3)/27154)),IF(AND($A$2=10,AA50=2),((((AJ50*60*940)/$A$3)/27154)),(((AJ50*60*1675)/$A$3)/27154)))))</f>
        <v>0</v>
      </c>
    </row>
    <row r="51" customFormat="false" ht="12.75" hidden="false" customHeight="false" outlineLevel="0" collapsed="false">
      <c r="Q51" s="23"/>
      <c r="S51" s="23"/>
      <c r="T51" s="23"/>
      <c r="U51" s="23"/>
      <c r="V51" s="23"/>
    </row>
  </sheetData>
  <conditionalFormatting sqref="S2:S4">
    <cfRule type="expression" priority="2" aboveAverage="0" equalAverage="0" bottom="0" percent="0" rank="0" text="" dxfId="23">
      <formula>ISERROR(R2)</formula>
    </cfRule>
  </conditionalFormatting>
  <conditionalFormatting sqref="V2:V4">
    <cfRule type="expression" priority="3" aboveAverage="0" equalAverage="0" bottom="0" percent="0" rank="0" text="" dxfId="24">
      <formula>ISERROR(T2)</formula>
    </cfRule>
  </conditionalFormatting>
  <conditionalFormatting sqref="J32:K50 W2:W4 T2:U4 S5:W13 Q2:R13 K5:K15 M5:M15 J2:J17 J18:K22 M18:M22 M32:M49 J23:J31 Q14:W51">
    <cfRule type="expression" priority="4" aboveAverage="0" equalAverage="0" bottom="0" percent="0" rank="0" text="" dxfId="25">
      <formula>ISERROR(J32)</formula>
    </cfRule>
  </conditionalFormatting>
  <conditionalFormatting sqref="J32:J34 Q32:W34">
    <cfRule type="expression" priority="5" aboveAverage="0" equalAverage="0" bottom="0" percent="0" rank="0" text="" dxfId="26">
      <formula>ISERROR(J32)</formula>
    </cfRule>
  </conditionalFormatting>
  <conditionalFormatting sqref="J35:J36 Q35:W36">
    <cfRule type="expression" priority="6" aboveAverage="0" equalAverage="0" bottom="0" percent="0" rank="0" text="" dxfId="27">
      <formula>ISERROR(J35)</formula>
    </cfRule>
  </conditionalFormatting>
  <conditionalFormatting sqref="J35:J36 Q35:W36">
    <cfRule type="expression" priority="7" aboveAverage="0" equalAverage="0" bottom="0" percent="0" rank="0" text="" dxfId="28">
      <formula>ISERROR(J35)</formula>
    </cfRule>
  </conditionalFormatting>
  <conditionalFormatting sqref="J39 Q39:W39">
    <cfRule type="expression" priority="8" aboveAverage="0" equalAverage="0" bottom="0" percent="0" rank="0" text="" dxfId="29">
      <formula>ISERROR(J39)</formula>
    </cfRule>
  </conditionalFormatting>
  <conditionalFormatting sqref="J39 Q39:W39">
    <cfRule type="expression" priority="9" aboveAverage="0" equalAverage="0" bottom="0" percent="0" rank="0" text="" dxfId="30">
      <formula>ISERROR(J39)</formula>
    </cfRule>
  </conditionalFormatting>
  <dataValidations count="3">
    <dataValidation allowBlank="true" errorStyle="stop" operator="between" showDropDown="false" showErrorMessage="true" showInputMessage="false" sqref="O2:O49 P50" type="list">
      <formula1>Volume07</formula1>
      <formula2>0</formula2>
    </dataValidation>
    <dataValidation allowBlank="true" errorStyle="stop" operator="between" showDropDown="false" showErrorMessage="true" showInputMessage="false" sqref="E2 N2:N49 O50" type="list">
      <formula1>Products07</formula1>
      <formula2>0</formula2>
    </dataValidation>
    <dataValidation allowBlank="true" errorStyle="stop" operator="between" showDropDown="false" showErrorMessage="true" showInputMessage="false" sqref="G2:G49 I2:I49 G50:H50 J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80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8</v>
      </c>
      <c r="B2" s="5" t="s">
        <v>173</v>
      </c>
      <c r="C2" s="5" t="s">
        <v>174</v>
      </c>
      <c r="H2" s="7" t="n">
        <v>39048</v>
      </c>
      <c r="I2" s="5" t="s">
        <v>120</v>
      </c>
      <c r="J2" s="19" t="n">
        <f aca="false">IF(I2="Fert. Appl by Air",((((S2*2000)/100)*4.75)/$A$3),IF(I2="Custom Harvest/Haul",($A$6*0.16),VLOOKUP(I2,'MENU 07'!$A$1:$B$100,2)))</f>
        <v>7.01</v>
      </c>
      <c r="K2" s="9" t="n">
        <v>39048.5006944445</v>
      </c>
      <c r="L2" s="11" t="n">
        <v>39048.6458333333</v>
      </c>
      <c r="M2" s="10" t="n">
        <f aca="false">((L2-K2)*1440)/60</f>
        <v>3.48333333333721</v>
      </c>
      <c r="P2" s="0" t="s">
        <v>54</v>
      </c>
      <c r="Q2" s="23" t="e">
        <f aca="false">VLOOKUP(N2,'MENU 07'!$D$1:$H$250,3)</f>
        <v>#N/A</v>
      </c>
      <c r="R2" s="23" t="e">
        <f aca="false">VLOOKUP(N2,'MENU 07'!$D$1:$H$250,5)</f>
        <v>#N/A</v>
      </c>
      <c r="S2" s="23" t="e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#N/A</v>
      </c>
      <c r="T2" s="23" t="e">
        <f aca="false">VLOOKUP(N2,'MENU 07'!$D$1:$H$250,4)</f>
        <v>#N/A</v>
      </c>
      <c r="U2" s="5" t="e">
        <f aca="false">VLOOKUP(N2,'MENU 07'!$D$1:$H$250,2)</f>
        <v>#N/A</v>
      </c>
      <c r="V2" s="10" t="n">
        <v>0</v>
      </c>
      <c r="W2" s="8" t="n">
        <f aca="false">SUM(V2+J2)</f>
        <v>7.01</v>
      </c>
      <c r="X2" s="5" t="n">
        <v>4</v>
      </c>
      <c r="Y2" s="4" t="s">
        <v>118</v>
      </c>
      <c r="Z2" s="5" t="n">
        <v>2</v>
      </c>
      <c r="AA2" s="11" t="n">
        <v>39216.4763888889</v>
      </c>
      <c r="AB2" s="11" t="n">
        <v>39218.3229166667</v>
      </c>
      <c r="AC2" s="10" t="n">
        <f aca="false">((AB2-AA2)*1440)/60</f>
        <v>44.3166666665347</v>
      </c>
      <c r="AD2" s="12" t="n">
        <v>909252</v>
      </c>
      <c r="AE2" s="12" t="n">
        <v>953212</v>
      </c>
      <c r="AF2" s="5" t="n">
        <f aca="false">SUM(AE2-AD2)</f>
        <v>43960</v>
      </c>
      <c r="AG2" s="13" t="n">
        <v>1792.5</v>
      </c>
      <c r="AH2" s="13" t="n">
        <v>1836.8</v>
      </c>
      <c r="AI2" s="5" t="n">
        <f aca="false">SUM(AH2-AG2)</f>
        <v>44.3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1.70412035834596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1.72120349888092</v>
      </c>
      <c r="AL2" s="5"/>
      <c r="AO2" s="0" t="s">
        <v>175</v>
      </c>
    </row>
    <row r="3" customFormat="false" ht="12.75" hidden="false" customHeight="false" outlineLevel="0" collapsed="false">
      <c r="A3" s="1" t="n">
        <v>41.8</v>
      </c>
      <c r="H3" s="7" t="n">
        <v>39050</v>
      </c>
      <c r="I3" s="5" t="s">
        <v>120</v>
      </c>
      <c r="J3" s="19" t="n">
        <f aca="false">IF(I3="Fert. Appl by Air",((((S3*2000)/100)*4.75)/$A$3),IF(I3="Custom Harvest/Haul",($A$6*0.16),VLOOKUP(I3,'MENU 07'!$A$1:$B$100,2)))</f>
        <v>7.01</v>
      </c>
      <c r="K3" s="9" t="n">
        <v>39050.5486111111</v>
      </c>
      <c r="L3" s="9" t="n">
        <v>39050.6770833333</v>
      </c>
      <c r="M3" s="10" t="n">
        <f aca="false">((L3-K3)*1440)/60</f>
        <v>3.08333333343035</v>
      </c>
      <c r="N3" s="5" t="s">
        <v>54</v>
      </c>
      <c r="O3" s="5" t="s">
        <v>54</v>
      </c>
      <c r="P3" s="5" t="s">
        <v>54</v>
      </c>
      <c r="Q3" s="5" t="e">
        <f aca="false">VLOOKUP(N3,'MENU 07'!$D$1:$H$250,3)</f>
        <v>#N/A</v>
      </c>
      <c r="R3" s="5" t="e">
        <f aca="false">VLOOKUP(N3,'MENU 07'!$D$1:$H$250,5)</f>
        <v>#N/A</v>
      </c>
      <c r="S3" s="23" t="e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#N/A</v>
      </c>
      <c r="T3" s="23" t="e">
        <f aca="false">VLOOKUP(N3,'MENU 07'!$D$1:$H$250,4)</f>
        <v>#N/A</v>
      </c>
      <c r="U3" s="5" t="e">
        <f aca="false">VLOOKUP(N3,'MENU 07'!$D$1:$H$250,2)</f>
        <v>#N/A</v>
      </c>
      <c r="V3" s="10" t="n">
        <v>0</v>
      </c>
      <c r="W3" s="8" t="n">
        <f aca="false">SUM(V3+J3)</f>
        <v>7.01</v>
      </c>
      <c r="X3" s="5" t="n">
        <v>4</v>
      </c>
      <c r="Y3" s="4" t="s">
        <v>118</v>
      </c>
      <c r="Z3" s="5" t="n">
        <v>1</v>
      </c>
      <c r="AA3" s="11" t="n">
        <v>39218.3229166667</v>
      </c>
      <c r="AB3" s="11" t="n">
        <v>39218.6854166667</v>
      </c>
      <c r="AC3" s="10" t="n">
        <f aca="false">((AB3-AA3)*1440)/60</f>
        <v>8.70000000006985</v>
      </c>
      <c r="AD3" s="12" t="n">
        <v>953212</v>
      </c>
      <c r="AE3" s="12" t="n">
        <v>961496</v>
      </c>
      <c r="AF3" s="5" t="n">
        <f aca="false">SUM(AE3-AD3)</f>
        <v>8284</v>
      </c>
      <c r="AG3" s="13" t="n">
        <v>1836.8</v>
      </c>
      <c r="AH3" s="13" t="n">
        <v>1845.5</v>
      </c>
      <c r="AI3" s="5" t="n">
        <f aca="false">SUM(AH3-AG3)</f>
        <v>8.70000000000005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0.729843920534058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0.770327175179813</v>
      </c>
      <c r="AL3" s="5"/>
      <c r="AO3" s="0" t="s">
        <v>176</v>
      </c>
    </row>
    <row r="4" customFormat="false" ht="12.75" hidden="false" customHeight="false" outlineLevel="0" collapsed="false">
      <c r="A4" s="1" t="s">
        <v>177</v>
      </c>
      <c r="H4" s="7" t="n">
        <v>39055</v>
      </c>
      <c r="I4" s="5" t="s">
        <v>178</v>
      </c>
      <c r="J4" s="19" t="n">
        <f aca="false">IF(I4="Fert. Appl by Air",((((S4*2000)/100)*4.75)/$A$3),IF(I4="Custom Harvest/Haul",($A$6*0.16),VLOOKUP(I4,'MENU 07'!$A$1:$B$100,2)))</f>
        <v>5.77</v>
      </c>
      <c r="K4" s="9" t="n">
        <v>39055.3541666667</v>
      </c>
      <c r="L4" s="9" t="n">
        <v>39055.4791666667</v>
      </c>
      <c r="M4" s="10" t="n">
        <f aca="false">((L4-K4)*1440)/60</f>
        <v>3</v>
      </c>
      <c r="N4" s="5" t="s">
        <v>54</v>
      </c>
      <c r="O4" s="5" t="s">
        <v>54</v>
      </c>
      <c r="P4" s="5" t="s">
        <v>54</v>
      </c>
      <c r="Q4" s="5" t="e">
        <f aca="false">VLOOKUP(N4,'MENU 07'!$D$1:$H$250,3)</f>
        <v>#N/A</v>
      </c>
      <c r="R4" s="5" t="e">
        <f aca="false">VLOOKUP(N4,'MENU 07'!$D$1:$H$250,5)</f>
        <v>#N/A</v>
      </c>
      <c r="S4" s="23" t="e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#N/A</v>
      </c>
      <c r="T4" s="23" t="e">
        <f aca="false">VLOOKUP(N4,'MENU 07'!$D$1:$H$250,4)</f>
        <v>#N/A</v>
      </c>
      <c r="U4" s="5" t="e">
        <f aca="false">VLOOKUP(N4,'MENU 07'!$D$1:$H$250,2)</f>
        <v>#N/A</v>
      </c>
      <c r="V4" s="10" t="n">
        <v>0</v>
      </c>
      <c r="W4" s="8" t="n">
        <f aca="false">SUM(V4+J4)</f>
        <v>5.77</v>
      </c>
      <c r="X4" s="5" t="n">
        <v>4</v>
      </c>
      <c r="Y4" s="4" t="s">
        <v>179</v>
      </c>
      <c r="Z4" s="5" t="n">
        <v>2</v>
      </c>
      <c r="AA4" s="11" t="n">
        <v>39224.5416666667</v>
      </c>
      <c r="AB4" s="11" t="n">
        <v>39224.5729166667</v>
      </c>
      <c r="AC4" s="10" t="n">
        <f aca="false">((AB4-AA4)*1440)/60</f>
        <v>0.75</v>
      </c>
      <c r="AD4" s="12" t="n">
        <v>961437</v>
      </c>
      <c r="AE4" s="12" t="n">
        <v>961632</v>
      </c>
      <c r="AF4" s="5" t="n">
        <f aca="false">SUM(AE4-AD4)</f>
        <v>195</v>
      </c>
      <c r="AG4" s="13" t="n">
        <v>1845.5</v>
      </c>
      <c r="AH4" s="13" t="n">
        <v>1846.1</v>
      </c>
      <c r="AI4" s="5" t="n">
        <f aca="false">SUM(AH4-AG4)</f>
        <v>0.599999999999909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.00755922360958742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.0233120112715213</v>
      </c>
      <c r="AL4" s="5"/>
      <c r="AO4" s="0" t="s">
        <v>180</v>
      </c>
    </row>
    <row r="5" customFormat="false" ht="12.75" hidden="false" customHeight="false" outlineLevel="0" collapsed="false">
      <c r="H5" s="7" t="n">
        <v>39171</v>
      </c>
      <c r="I5" s="5" t="s">
        <v>46</v>
      </c>
      <c r="J5" s="19" t="n">
        <f aca="false">IF(I5="Fert. Appl by Air",((((S5*2000)/100)*5.5)/$A$3),IF(I5="Custom Harvest/Haul",($A$6*0.16),VLOOKUP(I5,'MENU 07'!$A$1:$B$100,2)))</f>
        <v>1.03</v>
      </c>
      <c r="K5" s="9" t="n">
        <v>39171.3333333333</v>
      </c>
      <c r="L5" s="9" t="n">
        <v>39171.3680555556</v>
      </c>
      <c r="M5" s="10" t="n">
        <f aca="false">((L5-K5)*1440)/60</f>
        <v>0.833333333255723</v>
      </c>
      <c r="N5" s="5" t="s">
        <v>128</v>
      </c>
      <c r="O5" s="5" t="s">
        <v>75</v>
      </c>
      <c r="P5" s="5" t="n">
        <v>32</v>
      </c>
      <c r="Q5" s="5" t="str">
        <f aca="false">VLOOKUP(N5,'MENU 07'!$D$1:$H$250,3)</f>
        <v>ozL</v>
      </c>
      <c r="R5" s="5" t="str">
        <f aca="false">VLOOKUP(N5,'MENU 07'!$D$1:$H$250,5)</f>
        <v>oz</v>
      </c>
      <c r="S5" s="5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10.45           </v>
      </c>
      <c r="T5" s="5" t="str">
        <f aca="false">VLOOKUP(N5,'MENU 07'!$D$1:$H$250,4)</f>
        <v> Gal </v>
      </c>
      <c r="U5" s="5" t="n">
        <f aca="false">VLOOKUP(N5,'MENU 07'!$D$1:$H$250,2)</f>
        <v>10.5</v>
      </c>
      <c r="V5" s="10" t="n">
        <f aca="false">S5*U5/$A$3</f>
        <v>2.625</v>
      </c>
      <c r="W5" s="8" t="n">
        <f aca="false">SUM(V5+J5)</f>
        <v>3.655</v>
      </c>
      <c r="X5" s="5" t="n">
        <v>4</v>
      </c>
      <c r="Y5" s="4" t="s">
        <v>179</v>
      </c>
      <c r="Z5" s="5" t="n">
        <v>2</v>
      </c>
      <c r="AA5" s="11" t="n">
        <v>39225.7083333333</v>
      </c>
      <c r="AB5" s="11" t="n">
        <v>39229.2361111111</v>
      </c>
      <c r="AC5" s="10" t="n">
        <f aca="false">((AB5-AA5)*1440)/60</f>
        <v>84.6666666665697</v>
      </c>
      <c r="AD5" s="12" t="n">
        <v>961632</v>
      </c>
      <c r="AE5" s="12" t="n">
        <v>1039690</v>
      </c>
      <c r="AF5" s="5" t="n">
        <f aca="false">SUM(AE5-AD5)</f>
        <v>78058</v>
      </c>
      <c r="AG5" s="13" t="n">
        <v>1846.1</v>
      </c>
      <c r="AH5" s="13" t="n">
        <v>1930.9</v>
      </c>
      <c r="AI5" s="5" t="n">
        <f aca="false">SUM(AH5-AG5)</f>
        <v>84.8000000000002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3.02593782829321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3.29476425970885</v>
      </c>
      <c r="AL5" s="5"/>
      <c r="AO5" s="0" t="s">
        <v>181</v>
      </c>
    </row>
    <row r="6" customFormat="false" ht="12.75" hidden="false" customHeight="false" outlineLevel="0" collapsed="false">
      <c r="B6" s="5"/>
      <c r="H6" s="5"/>
      <c r="I6" s="5"/>
      <c r="J6" s="19" t="n">
        <v>0</v>
      </c>
      <c r="K6" s="9"/>
      <c r="L6" s="9"/>
      <c r="M6" s="10" t="n">
        <f aca="false">((L6-K6)*1440)/60</f>
        <v>0</v>
      </c>
      <c r="N6" s="5" t="s">
        <v>79</v>
      </c>
      <c r="O6" s="5" t="s">
        <v>75</v>
      </c>
      <c r="P6" s="4" t="n">
        <v>8</v>
      </c>
      <c r="Q6" s="5" t="str">
        <f aca="false">VLOOKUP(N6,'MENU 07'!$D$1:$H$250,3)</f>
        <v>ozL</v>
      </c>
      <c r="R6" s="5" t="str">
        <f aca="false">VLOOKUP(N6,'MENU 07'!$D$1:$H$250,5)</f>
        <v>oz</v>
      </c>
      <c r="S6" s="5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2.61           </v>
      </c>
      <c r="T6" s="5" t="str">
        <f aca="false">VLOOKUP(N6,'MENU 07'!$D$1:$H$250,4)</f>
        <v> Gal </v>
      </c>
      <c r="U6" s="5" t="n">
        <f aca="false">VLOOKUP(N6,'MENU 07'!$D$1:$H$250,2)</f>
        <v>17</v>
      </c>
      <c r="V6" s="10" t="n">
        <f aca="false">S6*U6/$A$3</f>
        <v>1.06148325358852</v>
      </c>
      <c r="W6" s="8" t="n">
        <f aca="false">SUM(V6+J6)</f>
        <v>1.06148325358852</v>
      </c>
      <c r="X6" s="5" t="n">
        <v>4</v>
      </c>
      <c r="Y6" s="4" t="s">
        <v>179</v>
      </c>
      <c r="Z6" s="5" t="n">
        <v>1</v>
      </c>
      <c r="AA6" s="11" t="n">
        <v>39237.2986111111</v>
      </c>
      <c r="AB6" s="11" t="n">
        <v>39239.3263888889</v>
      </c>
      <c r="AC6" s="10" t="n">
        <f aca="false">((AB6-AA6)*1440)/60</f>
        <v>48.6666666667443</v>
      </c>
      <c r="AD6" s="12" t="n">
        <v>48711</v>
      </c>
      <c r="AE6" s="12" t="n">
        <v>91821</v>
      </c>
      <c r="AF6" s="5" t="n">
        <f aca="false">SUM(AE6-AD6)</f>
        <v>43110</v>
      </c>
      <c r="AG6" s="13" t="n">
        <v>1952.1</v>
      </c>
      <c r="AH6" s="13" t="n">
        <v>1999.9</v>
      </c>
      <c r="AI6" s="5" t="n">
        <f aca="false">SUM(AH6-AG6)</f>
        <v>47.8000000000002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3.79811340104095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4.23237229581552</v>
      </c>
      <c r="AL6" s="5"/>
      <c r="AO6" s="0" t="s">
        <v>182</v>
      </c>
    </row>
    <row r="7" customFormat="false" ht="12.75" hidden="false" customHeight="false" outlineLevel="0" collapsed="false">
      <c r="A7" s="0" t="s">
        <v>62</v>
      </c>
      <c r="B7" s="1"/>
      <c r="H7" s="7" t="n">
        <v>39195</v>
      </c>
      <c r="I7" s="5" t="s">
        <v>41</v>
      </c>
      <c r="J7" s="19" t="n">
        <f aca="false">IF(I7="Fert. Appl by Air",((((S7*2000)/100)*4.75)/$A$3),IF(I7="Custom Harvest/Haul",($A$6*0.16),VLOOKUP(I7,'MENU 07'!$A$1:$B$100,2)))</f>
        <v>10.01</v>
      </c>
      <c r="K7" s="9" t="n">
        <v>39195.5868055556</v>
      </c>
      <c r="L7" s="9" t="n">
        <v>39195.7708333333</v>
      </c>
      <c r="M7" s="10" t="n">
        <f aca="false">((L7-K7)*1440)/60</f>
        <v>4.41666666674428</v>
      </c>
      <c r="N7" s="5" t="s">
        <v>174</v>
      </c>
      <c r="O7" s="5"/>
      <c r="P7" s="4" t="n">
        <v>95</v>
      </c>
      <c r="Q7" s="5" t="str">
        <f aca="false">VLOOKUP(N7,'MENU 07'!$D$1:$H$250,3)</f>
        <v>lbsr</v>
      </c>
      <c r="R7" s="5" t="str">
        <f aca="false">VLOOKUP(N7,'MENU 07'!$D$1:$H$250,5)</f>
        <v>lbs</v>
      </c>
      <c r="S7" s="5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         88.24 </v>
      </c>
      <c r="T7" s="5" t="str">
        <f aca="false">VLOOKUP(N7,'MENU 07'!$D$1:$H$250,4)</f>
        <v> Bu </v>
      </c>
      <c r="U7" s="5" t="n">
        <f aca="false">VLOOKUP(N7,'MENU 07'!$D$1:$H$250,2)</f>
        <v>9</v>
      </c>
      <c r="V7" s="10" t="n">
        <f aca="false">S7*U7/$A$3</f>
        <v>18.999043062201</v>
      </c>
      <c r="W7" s="8" t="n">
        <f aca="false">SUM(V7+J7)</f>
        <v>29.009043062201</v>
      </c>
      <c r="X7" s="5" t="n">
        <v>4</v>
      </c>
      <c r="Y7" s="4" t="s">
        <v>179</v>
      </c>
      <c r="Z7" s="5" t="n">
        <v>2</v>
      </c>
      <c r="AA7" s="11" t="n">
        <v>39245.5416666667</v>
      </c>
      <c r="AB7" s="11" t="n">
        <v>39247.4548611111</v>
      </c>
      <c r="AC7" s="10" t="n">
        <f aca="false">((AB7-AA7)*1440)/60</f>
        <v>45.9166666666861</v>
      </c>
      <c r="AD7" s="12" t="n">
        <v>111609</v>
      </c>
      <c r="AE7" s="12" t="n">
        <v>152859</v>
      </c>
      <c r="AF7" s="5" t="n">
        <f aca="false">SUM(AE7-AD7)</f>
        <v>41250</v>
      </c>
      <c r="AG7" s="13" t="n">
        <v>2022.7</v>
      </c>
      <c r="AH7" s="13" t="n">
        <v>2068.5</v>
      </c>
      <c r="AI7" s="5" t="n">
        <f aca="false">SUM(AH7-AG7)</f>
        <v>45.8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1.59906653279734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1.77948352705973</v>
      </c>
      <c r="AL7" s="5"/>
      <c r="AO7" s="0" t="s">
        <v>183</v>
      </c>
    </row>
    <row r="8" customFormat="false" ht="12.75" hidden="false" customHeight="false" outlineLevel="0" collapsed="false">
      <c r="A8" s="10" t="n">
        <f aca="false">SUM(AJ1:AJ50)</f>
        <v>14.5182272440057</v>
      </c>
      <c r="B8" s="1" t="s">
        <v>65</v>
      </c>
      <c r="C8" s="10" t="n">
        <f aca="false">SUM(J2:J24)</f>
        <v>82.9563636363636</v>
      </c>
      <c r="H8" s="7" t="n">
        <v>39210</v>
      </c>
      <c r="I8" s="5" t="s">
        <v>46</v>
      </c>
      <c r="J8" s="19" t="n">
        <f aca="false">IF(I8="Fert. Appl by Air",((((S8*2000)/100)*4.75)/$A$3),IF(I8="Custom Harvest/Haul",($A$6*0.16),VLOOKUP(I8,'MENU 07'!$A$1:$B$100,2)))</f>
        <v>1.03</v>
      </c>
      <c r="K8" s="9" t="n">
        <v>39210.3243055556</v>
      </c>
      <c r="L8" s="9" t="n">
        <v>39210.3784722222</v>
      </c>
      <c r="M8" s="10" t="n">
        <f aca="false">((L8-K8)*1440)/60</f>
        <v>1.29999999987194</v>
      </c>
      <c r="N8" s="5" t="s">
        <v>184</v>
      </c>
      <c r="O8" s="5" t="s">
        <v>48</v>
      </c>
      <c r="P8" s="4" t="n">
        <v>4</v>
      </c>
      <c r="Q8" s="5" t="str">
        <f aca="false">VLOOKUP(N8,'MENU 07'!$D$1:$H$250,3)</f>
        <v>qts</v>
      </c>
      <c r="R8" s="5" t="str">
        <f aca="false">VLOOKUP(N8,'MENU 07'!$D$1:$H$250,5)</f>
        <v>qts</v>
      </c>
      <c r="S8" s="5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    41.8     </v>
      </c>
      <c r="T8" s="5" t="str">
        <f aca="false">VLOOKUP(N8,'MENU 07'!$D$1:$H$250,4)</f>
        <v> Gal </v>
      </c>
      <c r="U8" s="5" t="n">
        <f aca="false">VLOOKUP(N8,'MENU 07'!$D$1:$H$250,2)</f>
        <v>22.96</v>
      </c>
      <c r="V8" s="10" t="n">
        <f aca="false">S8*U8/$A$3</f>
        <v>22.96</v>
      </c>
      <c r="W8" s="8" t="n">
        <f aca="false">SUM(V8+J8)</f>
        <v>23.99</v>
      </c>
      <c r="X8" s="5" t="n">
        <v>4</v>
      </c>
      <c r="Y8" s="4" t="s">
        <v>179</v>
      </c>
      <c r="Z8" s="5" t="n">
        <v>2</v>
      </c>
      <c r="AA8" s="11" t="n">
        <v>39266.3541666667</v>
      </c>
      <c r="AB8" s="11" t="n">
        <v>39268.28125</v>
      </c>
      <c r="AC8" s="10" t="n">
        <f aca="false">((AB8-AA8)*1440)/60</f>
        <v>46.2500000000582</v>
      </c>
      <c r="AD8" s="12" t="n">
        <v>213076</v>
      </c>
      <c r="AE8" s="12" t="n">
        <v>258783</v>
      </c>
      <c r="AF8" s="5" t="n">
        <f aca="false">SUM(AE8-AD8)</f>
        <v>45707</v>
      </c>
      <c r="AG8" s="13" t="n">
        <v>2136.9</v>
      </c>
      <c r="AH8" s="13" t="n">
        <v>2183.1</v>
      </c>
      <c r="AI8" s="5" t="n">
        <f aca="false">SUM(AH8-AG8)</f>
        <v>46.1999999999998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1.77184324883801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1.79502486790741</v>
      </c>
      <c r="AL8" s="5"/>
      <c r="AO8" s="0" t="s">
        <v>185</v>
      </c>
    </row>
    <row r="9" customFormat="false" ht="12.75" hidden="false" customHeight="false" outlineLevel="0" collapsed="false">
      <c r="A9" s="3" t="s">
        <v>68</v>
      </c>
      <c r="B9" s="5"/>
      <c r="C9" s="5"/>
      <c r="H9" s="5"/>
      <c r="I9" s="5"/>
      <c r="J9" s="19" t="n">
        <v>0</v>
      </c>
      <c r="K9" s="9"/>
      <c r="L9" s="9"/>
      <c r="M9" s="10" t="n">
        <f aca="false">((L9-K9)*1440)/60</f>
        <v>0</v>
      </c>
      <c r="N9" s="5" t="s">
        <v>186</v>
      </c>
      <c r="O9" s="5" t="s">
        <v>48</v>
      </c>
      <c r="P9" s="4" t="n">
        <v>8</v>
      </c>
      <c r="Q9" s="5" t="str">
        <f aca="false">VLOOKUP(N9,'MENU 07'!$D$1:$H$250,3)</f>
        <v>ozw</v>
      </c>
      <c r="R9" s="5" t="str">
        <f aca="false">VLOOKUP(N9,'MENU 07'!$D$1:$H$250,5)</f>
        <v>oz</v>
      </c>
      <c r="S9" s="5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  20.9         </v>
      </c>
      <c r="T9" s="5" t="str">
        <f aca="false">VLOOKUP(N9,'MENU 07'!$D$1:$H$250,4)</f>
        <v> Lbs </v>
      </c>
      <c r="U9" s="5" t="n">
        <f aca="false">VLOOKUP(N9,'MENU 07'!$D$1:$H$250,2)</f>
        <v>49.54</v>
      </c>
      <c r="V9" s="10" t="n">
        <f aca="false">S9*U9/$A$3</f>
        <v>24.77</v>
      </c>
      <c r="W9" s="8" t="n">
        <f aca="false">SUM(V9+J9)</f>
        <v>24.77</v>
      </c>
      <c r="X9" s="5" t="n">
        <v>4</v>
      </c>
      <c r="Y9" s="4" t="s">
        <v>179</v>
      </c>
      <c r="Z9" s="5" t="n">
        <v>2</v>
      </c>
      <c r="AA9" s="11" t="n">
        <v>39286.3541666667</v>
      </c>
      <c r="AB9" s="11" t="n">
        <v>39288.5319444445</v>
      </c>
      <c r="AC9" s="10" t="n">
        <f aca="false">((AB9-AA9)*1440)/60</f>
        <v>52.2666666667792</v>
      </c>
      <c r="AD9" s="12" t="n">
        <v>258787</v>
      </c>
      <c r="AE9" s="12" t="n">
        <v>307329</v>
      </c>
      <c r="AF9" s="5" t="n">
        <f aca="false">SUM(AE9-AD9)</f>
        <v>48542</v>
      </c>
      <c r="AG9" s="13" t="n">
        <v>2183.1</v>
      </c>
      <c r="AH9" s="13" t="n">
        <v>2236.14</v>
      </c>
      <c r="AI9" s="5" t="n">
        <f aca="false">SUM(AH9-AG9)</f>
        <v>53.04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1.88174273054663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2.0607817964028</v>
      </c>
      <c r="AL9" s="5"/>
    </row>
    <row r="10" customFormat="false" ht="12.75" hidden="false" customHeight="false" outlineLevel="0" collapsed="false">
      <c r="A10" s="10" t="n">
        <f aca="false">SUM(AK1:AK50)</f>
        <v>15.6772694322266</v>
      </c>
      <c r="B10" s="1" t="s">
        <v>71</v>
      </c>
      <c r="C10" s="10" t="n">
        <f aca="false">SUM(V2:V24)</f>
        <v>194.638674641148</v>
      </c>
      <c r="H10" s="5"/>
      <c r="I10" s="5"/>
      <c r="J10" s="19" t="n">
        <v>0</v>
      </c>
      <c r="K10" s="9"/>
      <c r="L10" s="9"/>
      <c r="M10" s="10" t="n">
        <f aca="false">((L10-K10)*1440)/60</f>
        <v>0</v>
      </c>
      <c r="N10" s="5" t="s">
        <v>187</v>
      </c>
      <c r="O10" s="5" t="s">
        <v>48</v>
      </c>
      <c r="P10" s="4" t="n">
        <v>0.5</v>
      </c>
      <c r="Q10" s="5" t="str">
        <f aca="false">VLOOKUP(N10,'MENU 07'!$D$1:$H$250,3)</f>
        <v>oz</v>
      </c>
      <c r="R10" s="5" t="str">
        <f aca="false">VLOOKUP(N10,'MENU 07'!$D$1:$H$250,5)</f>
        <v>oz</v>
      </c>
      <c r="S10" s="5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   20.9        </v>
      </c>
      <c r="T10" s="5" t="str">
        <f aca="false">VLOOKUP(N10,'MENU 07'!$D$1:$H$250,4)</f>
        <v> Oz </v>
      </c>
      <c r="U10" s="5" t="n">
        <f aca="false">VLOOKUP(N10,'MENU 07'!$D$1:$H$250,2)</f>
        <v>17.61</v>
      </c>
      <c r="V10" s="10" t="n">
        <f aca="false">S10*U10/$A$3</f>
        <v>8.805</v>
      </c>
      <c r="W10" s="8" t="n">
        <f aca="false">SUM(V10+J10)</f>
        <v>8.805</v>
      </c>
      <c r="X10" s="5"/>
      <c r="Y10" s="4"/>
      <c r="Z10" s="5"/>
      <c r="AA10" s="11"/>
      <c r="AB10" s="11"/>
      <c r="AC10" s="10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  <c r="AL10" s="5"/>
    </row>
    <row r="11" customFormat="false" ht="12.75" hidden="false" customHeight="false" outlineLevel="0" collapsed="false">
      <c r="B11" s="5"/>
      <c r="C11" s="5"/>
      <c r="H11" s="5"/>
      <c r="I11" s="5"/>
      <c r="J11" s="19" t="n">
        <v>0</v>
      </c>
      <c r="K11" s="9"/>
      <c r="L11" s="9"/>
      <c r="M11" s="10" t="n">
        <f aca="false">((L11-K11)*1440)/60</f>
        <v>0</v>
      </c>
      <c r="N11" s="4" t="s">
        <v>144</v>
      </c>
      <c r="O11" s="5" t="s">
        <v>48</v>
      </c>
      <c r="P11" s="4" t="n">
        <v>32</v>
      </c>
      <c r="Q11" s="5" t="str">
        <f aca="false">VLOOKUP(N11,'MENU 07'!$D$1:$H$250,3)</f>
        <v>ozL</v>
      </c>
      <c r="R11" s="5" t="str">
        <f aca="false">VLOOKUP(N11,'MENU 07'!$D$1:$H$250,5)</f>
        <v>oz</v>
      </c>
      <c r="S11" s="5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10.45           </v>
      </c>
      <c r="T11" s="5" t="str">
        <f aca="false">VLOOKUP(N11,'MENU 07'!$D$1:$H$250,4)</f>
        <v> Gal </v>
      </c>
      <c r="U11" s="5" t="n">
        <f aca="false">VLOOKUP(N11,'MENU 07'!$D$1:$H$250,2)</f>
        <v>9</v>
      </c>
      <c r="V11" s="10" t="n">
        <f aca="false">S11*U11/$A$3</f>
        <v>2.25</v>
      </c>
      <c r="W11" s="8" t="n">
        <f aca="false">SUM(V11+J11)</f>
        <v>2.25</v>
      </c>
      <c r="X11" s="5"/>
      <c r="Y11" s="4"/>
      <c r="Z11" s="5"/>
      <c r="AA11" s="11"/>
      <c r="AB11" s="11"/>
      <c r="AC11" s="10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  <c r="AL11" s="5"/>
    </row>
    <row r="12" customFormat="false" ht="12.75" hidden="false" customHeight="false" outlineLevel="0" collapsed="false">
      <c r="A12" s="3" t="s">
        <v>77</v>
      </c>
      <c r="B12" s="1" t="s">
        <v>78</v>
      </c>
      <c r="C12" s="10" t="n">
        <f aca="false">SUM(AJ2:AJ50)*5.6</f>
        <v>81.3020725664322</v>
      </c>
      <c r="H12" s="7" t="n">
        <v>39213</v>
      </c>
      <c r="I12" s="5" t="s">
        <v>56</v>
      </c>
      <c r="J12" s="19" t="n">
        <f aca="false">IF(I12="Fert. Appl by Air",((((S12*2000)/100)*4.75)/$A$3),IF(I12="Custom Harvest/Haul",($A$6*0.16),VLOOKUP(I12,'MENU 07'!$A$1:$B$100,2)))</f>
        <v>4.75</v>
      </c>
      <c r="K12" s="9"/>
      <c r="L12" s="9"/>
      <c r="M12" s="10" t="n">
        <f aca="false">((L12-K12)*1440)/60</f>
        <v>0</v>
      </c>
      <c r="N12" s="4" t="s">
        <v>188</v>
      </c>
      <c r="O12" s="5"/>
      <c r="P12" s="4" t="n">
        <v>100</v>
      </c>
      <c r="Q12" s="5" t="str">
        <f aca="false">VLOOKUP(N12,'MENU 07'!$D$1:$H$250,3)</f>
        <v>lbs</v>
      </c>
      <c r="R12" s="5" t="str">
        <f aca="false">VLOOKUP(N12,'MENU 07'!$D$1:$H$250,5)</f>
        <v>lbs</v>
      </c>
      <c r="S12" s="5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 2.09          </v>
      </c>
      <c r="T12" s="5" t="str">
        <f aca="false">VLOOKUP(N12,'MENU 07'!$D$1:$H$250,4)</f>
        <v> T </v>
      </c>
      <c r="U12" s="5" t="n">
        <f aca="false">VLOOKUP(N12,'MENU 07'!$D$1:$H$250,2)</f>
        <v>298</v>
      </c>
      <c r="V12" s="10" t="n">
        <f aca="false">S12*U12/$A$3</f>
        <v>14.9</v>
      </c>
      <c r="W12" s="8" t="n">
        <f aca="false">SUM(V12+J12)</f>
        <v>19.65</v>
      </c>
      <c r="X12" s="5"/>
      <c r="Y12" s="4"/>
      <c r="Z12" s="5"/>
      <c r="AA12" s="11"/>
      <c r="AB12" s="11"/>
      <c r="AC12" s="10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L12" s="5"/>
      <c r="AN12" s="3"/>
    </row>
    <row r="13" customFormat="false" ht="12.75" hidden="false" customHeight="false" outlineLevel="0" collapsed="false">
      <c r="A13" s="5" t="n">
        <f aca="false">'[1]Gauge 3'!$D$45</f>
        <v>35.93</v>
      </c>
      <c r="B13" s="5"/>
      <c r="C13" s="5"/>
      <c r="H13" s="7" t="n">
        <v>39216</v>
      </c>
      <c r="I13" s="5" t="s">
        <v>124</v>
      </c>
      <c r="J13" s="19" t="n">
        <f aca="false">IF(I13="Fert. Appl by Air",((((S13*2000)/100)*4.75)/$A$3),IF(I13="Custom Harvest/Haul",($A$6*0.16),VLOOKUP(I13,'MENU 07'!$A$1:$B$100,2)))</f>
        <v>0.21</v>
      </c>
      <c r="K13" s="9"/>
      <c r="L13" s="9"/>
      <c r="M13" s="10" t="n">
        <f aca="false">((L13-K13)*1440)/60</f>
        <v>0</v>
      </c>
      <c r="N13" s="4"/>
      <c r="O13" s="5"/>
      <c r="P13" s="4"/>
      <c r="Q13" s="5" t="e">
        <f aca="false">VLOOKUP(N13,'MENU 07'!$D$1:$H$250,3)</f>
        <v>#N/A</v>
      </c>
      <c r="R13" s="5" t="e">
        <f aca="false">VLOOKUP(N13,'MENU 07'!$D$1:$H$250,5)</f>
        <v>#N/A</v>
      </c>
      <c r="S13" s="5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5" t="e">
        <f aca="false">VLOOKUP(N13,'MENU 07'!$D$1:$H$250,4)</f>
        <v>#N/A</v>
      </c>
      <c r="U13" s="5" t="e">
        <f aca="false">VLOOKUP(N13,'MENU 07'!$D$1:$H$250,2)</f>
        <v>#N/A</v>
      </c>
      <c r="V13" s="10" t="n">
        <v>0</v>
      </c>
      <c r="W13" s="8" t="n">
        <f aca="false">SUM(V13+J13)</f>
        <v>0.21</v>
      </c>
      <c r="X13" s="5"/>
      <c r="Y13" s="4"/>
      <c r="Z13" s="5"/>
      <c r="AA13" s="11"/>
      <c r="AB13" s="11"/>
      <c r="AC13" s="10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  <c r="AL13" s="5"/>
    </row>
    <row r="14" customFormat="false" ht="12.75" hidden="false" customHeight="false" outlineLevel="0" collapsed="false">
      <c r="B14" s="1" t="s">
        <v>85</v>
      </c>
      <c r="C14" s="10" t="n">
        <f aca="false">SUM(C8:C12)</f>
        <v>358.897110843944</v>
      </c>
      <c r="H14" s="7" t="n">
        <v>39224</v>
      </c>
      <c r="I14" s="5" t="s">
        <v>72</v>
      </c>
      <c r="J14" s="19" t="n">
        <f aca="false">IF(I14="Fert. Appl by Air",((((S14*2000)/100)*4.75)/$A$3),IF(I14="Custom Harvest/Haul",($A$6*0.16),VLOOKUP(I14,'MENU 07'!$A$1:$B$100,2)))</f>
        <v>5.95</v>
      </c>
      <c r="K14" s="9" t="n">
        <v>39224.4375</v>
      </c>
      <c r="L14" s="9" t="n">
        <v>39224.5</v>
      </c>
      <c r="M14" s="10" t="n">
        <f aca="false">((L14-K14)*1440)/60</f>
        <v>1.5</v>
      </c>
      <c r="N14" s="4"/>
      <c r="O14" s="5"/>
      <c r="P14" s="4"/>
      <c r="Q14" s="5" t="e">
        <f aca="false">VLOOKUP(N14,'MENU 07'!$D$1:$H$250,3)</f>
        <v>#N/A</v>
      </c>
      <c r="R14" s="5" t="e">
        <f aca="false">VLOOKUP(N14,'MENU 07'!$D$1:$H$250,5)</f>
        <v>#N/A</v>
      </c>
      <c r="S14" s="5" t="e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#N/A</v>
      </c>
      <c r="T14" s="5" t="e">
        <f aca="false">VLOOKUP(N14,'MENU 07'!$D$1:$H$250,4)</f>
        <v>#N/A</v>
      </c>
      <c r="U14" s="5" t="e">
        <f aca="false">VLOOKUP(N14,'MENU 07'!$D$1:$H$250,2)</f>
        <v>#N/A</v>
      </c>
      <c r="V14" s="10" t="n">
        <v>0</v>
      </c>
      <c r="W14" s="8" t="n">
        <f aca="false">SUM(V14+J14)</f>
        <v>5.95</v>
      </c>
      <c r="X14" s="5"/>
      <c r="Y14" s="4"/>
      <c r="Z14" s="5"/>
      <c r="AA14" s="11"/>
      <c r="AB14" s="11"/>
      <c r="AC14" s="10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  <c r="AL14" s="5"/>
    </row>
    <row r="15" customFormat="false" ht="12.75" hidden="false" customHeight="false" outlineLevel="0" collapsed="false">
      <c r="B15" s="5"/>
      <c r="C15" s="5"/>
      <c r="H15" s="7" t="n">
        <v>39225</v>
      </c>
      <c r="I15" s="5" t="s">
        <v>56</v>
      </c>
      <c r="J15" s="8" t="n">
        <f aca="false">IF(I15="Fert. Appl by Air",((((S15*2000)/100)*4.75)/$A$3),IF(I15="Custom Harvest/Haul",($A$6*0.16),VLOOKUP(I15,'MENU 07'!$A$1:$B$100,2)))</f>
        <v>11.8863636363636</v>
      </c>
      <c r="K15" s="9" t="n">
        <v>39225.6041666667</v>
      </c>
      <c r="L15" s="9" t="n">
        <v>39225.6666666667</v>
      </c>
      <c r="M15" s="10" t="n">
        <f aca="false">((L15-K15)*1440)/60</f>
        <v>1.5</v>
      </c>
      <c r="N15" s="4" t="s">
        <v>189</v>
      </c>
      <c r="O15" s="5"/>
      <c r="P15" s="4" t="n">
        <v>250</v>
      </c>
      <c r="Q15" s="5" t="str">
        <f aca="false">VLOOKUP(N15,'MENU 07'!$D$1:$H$250,3)</f>
        <v>lbs</v>
      </c>
      <c r="R15" s="5" t="str">
        <f aca="false">VLOOKUP(N15,'MENU 07'!$D$1:$H$250,5)</f>
        <v>lbs</v>
      </c>
      <c r="S15" s="5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 5.23          </v>
      </c>
      <c r="T15" s="5" t="str">
        <f aca="false">VLOOKUP(N15,'MENU 07'!$D$1:$H$250,4)</f>
        <v>T</v>
      </c>
      <c r="U15" s="5" t="n">
        <f aca="false">VLOOKUP(N15,'MENU 07'!$D$1:$H$250,2)</f>
        <v>298</v>
      </c>
      <c r="V15" s="10" t="n">
        <f aca="false">S15*U15/$A$3</f>
        <v>37.2856459330144</v>
      </c>
      <c r="W15" s="8" t="n">
        <f aca="false">SUM(V15+J15)</f>
        <v>49.172009569378</v>
      </c>
      <c r="X15" s="5"/>
      <c r="Y15" s="4"/>
      <c r="Z15" s="5"/>
      <c r="AA15" s="11"/>
      <c r="AB15" s="11"/>
      <c r="AC15" s="10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  <c r="AL15" s="5"/>
    </row>
    <row r="16" customFormat="false" ht="12.75" hidden="false" customHeight="false" outlineLevel="0" collapsed="false">
      <c r="B16" s="5"/>
      <c r="C16" s="5"/>
      <c r="H16" s="7" t="n">
        <v>39238</v>
      </c>
      <c r="I16" s="5" t="s">
        <v>81</v>
      </c>
      <c r="J16" s="8" t="n">
        <f aca="false">IF(I16="Fert. Appl by Air",((((S16*2000)/100)*4.75)/$A$3),IF(I16="Custom Harvest/Haul",($A$6*0.16),VLOOKUP(I16,'MENU 07'!$A$1:$B$100,2)))</f>
        <v>4</v>
      </c>
      <c r="K16" s="9"/>
      <c r="L16" s="9"/>
      <c r="M16" s="10" t="n">
        <f aca="false">((L16-K16)*1440)/60</f>
        <v>0</v>
      </c>
      <c r="N16" s="4" t="s">
        <v>190</v>
      </c>
      <c r="O16" s="5"/>
      <c r="P16" s="4" t="n">
        <v>15</v>
      </c>
      <c r="Q16" s="5" t="str">
        <f aca="false">VLOOKUP(N16,'MENU 07'!$D$1:$H$250,3)</f>
        <v>ozL</v>
      </c>
      <c r="R16" s="5" t="str">
        <f aca="false">VLOOKUP(N16,'MENU 07'!$D$1:$H$250,5)</f>
        <v>oz</v>
      </c>
      <c r="S16" s="5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</f>
        <v>4.9           </v>
      </c>
      <c r="T16" s="5" t="str">
        <f aca="false">VLOOKUP(N16,'MENU 07'!$D$1:$H$250,4)</f>
        <v> Gal </v>
      </c>
      <c r="U16" s="5" t="n">
        <f aca="false">VLOOKUP(N16,'MENU 07'!$D$1:$H$250,2)</f>
        <v>217.6</v>
      </c>
      <c r="V16" s="10" t="n">
        <f aca="false">S16*U16/$A$3</f>
        <v>25.5081339712919</v>
      </c>
      <c r="W16" s="8" t="n">
        <f aca="false">SUM(V16+J16)</f>
        <v>29.5081339712919</v>
      </c>
      <c r="X16" s="5"/>
      <c r="Y16" s="4"/>
      <c r="Z16" s="5"/>
      <c r="AA16" s="11"/>
      <c r="AB16" s="11"/>
      <c r="AC16" s="10" t="n">
        <f aca="false">((AB16-AA16)*1440)/60</f>
        <v>0</v>
      </c>
      <c r="AD16" s="12"/>
      <c r="AE16" s="12"/>
      <c r="AF16" s="5" t="n">
        <f aca="false">SUM(AE16-AD16)</f>
        <v>0</v>
      </c>
      <c r="AG16" s="13"/>
      <c r="AH16" s="13"/>
      <c r="AI16" s="5" t="n">
        <f aca="false">SUM(AH16-AG16)</f>
        <v>0</v>
      </c>
      <c r="AJ16" s="1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1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  <c r="AL16" s="5"/>
    </row>
    <row r="17" customFormat="false" ht="12.75" hidden="false" customHeight="false" outlineLevel="0" collapsed="false">
      <c r="C17" s="5"/>
      <c r="H17" s="5"/>
      <c r="I17" s="5"/>
      <c r="J17" s="8" t="n">
        <v>0</v>
      </c>
      <c r="K17" s="9"/>
      <c r="L17" s="9"/>
      <c r="M17" s="10" t="n">
        <f aca="false">((L17-K17)*1440)/60</f>
        <v>0</v>
      </c>
      <c r="N17" s="4" t="s">
        <v>144</v>
      </c>
      <c r="O17" s="5"/>
      <c r="P17" s="4" t="n">
        <v>32</v>
      </c>
      <c r="Q17" s="5" t="str">
        <f aca="false">VLOOKUP(N17,'MENU 07'!$D$1:$H$250,3)</f>
        <v>ozL</v>
      </c>
      <c r="R17" s="5" t="str">
        <f aca="false">VLOOKUP(N17,'MENU 07'!$D$1:$H$250,5)</f>
        <v>oz</v>
      </c>
      <c r="S17" s="5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</f>
        <v>10.45           </v>
      </c>
      <c r="T17" s="5" t="str">
        <f aca="false">VLOOKUP(N17,'MENU 07'!$D$1:$H$250,4)</f>
        <v> Gal </v>
      </c>
      <c r="U17" s="5" t="n">
        <f aca="false">VLOOKUP(N17,'MENU 07'!$D$1:$H$250,2)</f>
        <v>9</v>
      </c>
      <c r="V17" s="10" t="n">
        <f aca="false">S17*U17/$A$3</f>
        <v>2.25</v>
      </c>
      <c r="W17" s="8" t="n">
        <f aca="false">SUM(V17+J17)</f>
        <v>2.25</v>
      </c>
      <c r="X17" s="5"/>
      <c r="Y17" s="4"/>
      <c r="Z17" s="5"/>
      <c r="AA17" s="11"/>
      <c r="AB17" s="11"/>
      <c r="AC17" s="10" t="n">
        <f aca="false">((AB17-AA17)*1440)/60</f>
        <v>0</v>
      </c>
      <c r="AD17" s="12"/>
      <c r="AE17" s="12"/>
      <c r="AF17" s="5" t="n">
        <f aca="false">SUM(AE17-AD17)</f>
        <v>0</v>
      </c>
      <c r="AG17" s="13"/>
      <c r="AH17" s="13"/>
      <c r="AI17" s="5" t="n">
        <f aca="false">SUM(AH17-AG17)</f>
        <v>0</v>
      </c>
      <c r="AJ17" s="1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1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  <c r="AL17" s="5"/>
    </row>
    <row r="18" customFormat="false" ht="12.75" hidden="false" customHeight="false" outlineLevel="0" collapsed="false">
      <c r="C18" s="5"/>
      <c r="H18" s="7" t="n">
        <v>39258</v>
      </c>
      <c r="I18" s="5" t="s">
        <v>56</v>
      </c>
      <c r="J18" s="8" t="n">
        <f aca="false">IF(I18="Fert. Appl by Air",((((S18*2000)/100)*4.75)/$A$3),IF(I18="Custom Harvest/Haul",($A$6*0.16),VLOOKUP(I18,'MENU 07'!$A$1:$B$100,2)))</f>
        <v>4.75</v>
      </c>
      <c r="K18" s="9"/>
      <c r="L18" s="9"/>
      <c r="M18" s="10" t="n">
        <f aca="false">((L18-K18)*1440)/60</f>
        <v>0</v>
      </c>
      <c r="N18" s="4" t="s">
        <v>189</v>
      </c>
      <c r="O18" s="5"/>
      <c r="P18" s="4" t="n">
        <v>100</v>
      </c>
      <c r="Q18" s="5" t="str">
        <f aca="false">VLOOKUP(N18,'MENU 07'!$D$1:$H$250,3)</f>
        <v>lbs</v>
      </c>
      <c r="R18" s="5" t="str">
        <f aca="false">VLOOKUP(N18,'MENU 07'!$D$1:$H$250,5)</f>
        <v>lbs</v>
      </c>
      <c r="S18" s="5" t="str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 2.09          </v>
      </c>
      <c r="T18" s="5" t="str">
        <f aca="false">VLOOKUP(N18,'MENU 07'!$D$1:$H$250,4)</f>
        <v>T</v>
      </c>
      <c r="U18" s="5" t="n">
        <f aca="false">VLOOKUP(N18,'MENU 07'!$D$1:$H$250,2)</f>
        <v>298</v>
      </c>
      <c r="V18" s="10" t="n">
        <f aca="false">S18*U18/$A$3</f>
        <v>14.9</v>
      </c>
      <c r="W18" s="8" t="n">
        <f aca="false">SUM(V18+J18)</f>
        <v>19.65</v>
      </c>
      <c r="X18" s="5"/>
      <c r="Y18" s="4"/>
      <c r="Z18" s="5"/>
      <c r="AA18" s="11"/>
      <c r="AB18" s="11"/>
      <c r="AC18" s="10" t="n">
        <f aca="false">((AB18-AA18)*1440)/60</f>
        <v>0</v>
      </c>
      <c r="AD18" s="12"/>
      <c r="AE18" s="12"/>
      <c r="AF18" s="5" t="n">
        <f aca="false">SUM(AE18-AD18)</f>
        <v>0</v>
      </c>
      <c r="AG18" s="13"/>
      <c r="AH18" s="13"/>
      <c r="AI18" s="5" t="n">
        <f aca="false">SUM(AH18-AG18)</f>
        <v>0</v>
      </c>
      <c r="AJ18" s="1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1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  <c r="AL18" s="5"/>
    </row>
    <row r="19" customFormat="false" ht="12.75" hidden="false" customHeight="false" outlineLevel="0" collapsed="false">
      <c r="H19" s="7" t="n">
        <v>39273</v>
      </c>
      <c r="I19" s="5" t="s">
        <v>81</v>
      </c>
      <c r="J19" s="19" t="n">
        <f aca="false">IF(I19="Fert. Appl by Air",((((S19*2000)/100)*4.75)/$A$3),IF(I19="Custom Harvest/Haul",($A$6*0.16),VLOOKUP(I19,'MENU 07'!$A$1:$B$100,2)))</f>
        <v>4</v>
      </c>
      <c r="K19" s="9"/>
      <c r="L19" s="11"/>
      <c r="M19" s="10" t="n">
        <f aca="false">((L19-K19)*1440)/60</f>
        <v>0</v>
      </c>
      <c r="N19" s="4" t="s">
        <v>125</v>
      </c>
      <c r="O19" s="5" t="s">
        <v>83</v>
      </c>
      <c r="P19" s="5" t="n">
        <v>10</v>
      </c>
      <c r="Q19" s="5" t="str">
        <f aca="false">VLOOKUP(N19,'MENU 07'!$D$1:$H$250,3)</f>
        <v>ozL</v>
      </c>
      <c r="R19" s="5" t="str">
        <f aca="false">VLOOKUP(N19,'MENU 07'!$D$1:$H$250,5)</f>
        <v>oz</v>
      </c>
      <c r="S19" s="20" t="str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3.27           </v>
      </c>
      <c r="T19" s="5" t="str">
        <f aca="false">VLOOKUP(N19,'MENU 07'!$D$1:$H$250,4)</f>
        <v> Gal  </v>
      </c>
      <c r="U19" s="5" t="n">
        <f aca="false">VLOOKUP(N19,'MENU 07'!$D$1:$H$250,2)</f>
        <v>147.68</v>
      </c>
      <c r="V19" s="10" t="n">
        <f aca="false">S19*U19/$A$3</f>
        <v>11.552956937799</v>
      </c>
      <c r="W19" s="8" t="n">
        <f aca="false">SUM(V19+J19)</f>
        <v>15.552956937799</v>
      </c>
      <c r="X19" s="5"/>
      <c r="Y19" s="4"/>
      <c r="Z19" s="5"/>
      <c r="AA19" s="11"/>
      <c r="AB19" s="11"/>
      <c r="AC19" s="10" t="n">
        <f aca="false">((AB19-AA19)*1440)/60</f>
        <v>0</v>
      </c>
      <c r="AD19" s="12"/>
      <c r="AE19" s="12"/>
      <c r="AF19" s="5" t="n">
        <f aca="false">SUM(AE19-AD19)</f>
        <v>0</v>
      </c>
      <c r="AG19" s="13"/>
      <c r="AH19" s="13"/>
      <c r="AI19" s="5" t="n">
        <f aca="false">SUM(AH19-AG19)</f>
        <v>0</v>
      </c>
      <c r="AJ19" s="1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1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  <c r="AL19" s="5"/>
    </row>
    <row r="20" customFormat="false" ht="12.75" hidden="false" customHeight="false" outlineLevel="0" collapsed="false">
      <c r="H20" s="5"/>
      <c r="I20" s="5"/>
      <c r="J20" s="19" t="n">
        <v>0</v>
      </c>
      <c r="K20" s="9"/>
      <c r="L20" s="11"/>
      <c r="M20" s="10" t="n">
        <f aca="false">((L20-K20)*1440)/60</f>
        <v>0</v>
      </c>
      <c r="N20" s="4" t="s">
        <v>90</v>
      </c>
      <c r="O20" s="5" t="s">
        <v>83</v>
      </c>
      <c r="P20" s="5" t="n">
        <v>1.6</v>
      </c>
      <c r="Q20" s="5" t="str">
        <f aca="false">VLOOKUP(N20,'MENU 07'!$D$1:$H$250,3)</f>
        <v>ozL</v>
      </c>
      <c r="R20" s="5" t="str">
        <f aca="false">VLOOKUP(N20,'MENU 07'!$D$1:$H$250,5)</f>
        <v>oz</v>
      </c>
      <c r="S20" s="20" t="str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0.52           </v>
      </c>
      <c r="T20" s="5" t="str">
        <f aca="false">VLOOKUP(N20,'MENU 07'!$D$1:$H$250,4)</f>
        <v> Gal </v>
      </c>
      <c r="U20" s="5" t="n">
        <f aca="false">VLOOKUP(N20,'MENU 07'!$D$1:$H$250,2)</f>
        <v>18</v>
      </c>
      <c r="V20" s="10" t="n">
        <f aca="false">S20*U20/$A$3</f>
        <v>0.223923444976077</v>
      </c>
      <c r="W20" s="8" t="n">
        <f aca="false">SUM(V20+J20)</f>
        <v>0.223923444976077</v>
      </c>
      <c r="X20" s="5"/>
      <c r="Y20" s="4"/>
      <c r="Z20" s="5"/>
      <c r="AA20" s="11"/>
      <c r="AB20" s="11"/>
      <c r="AC20" s="10" t="n">
        <f aca="false">((AB20-AA20)*1440)/60</f>
        <v>0</v>
      </c>
      <c r="AD20" s="12"/>
      <c r="AE20" s="12"/>
      <c r="AF20" s="5" t="n">
        <f aca="false">SUM(AE20-AD20)</f>
        <v>0</v>
      </c>
      <c r="AG20" s="13"/>
      <c r="AH20" s="13"/>
      <c r="AI20" s="5" t="n">
        <f aca="false">SUM(AH20-AG20)</f>
        <v>0</v>
      </c>
      <c r="AJ20" s="1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1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  <c r="AL20" s="5"/>
    </row>
    <row r="21" customFormat="false" ht="12.75" hidden="false" customHeight="false" outlineLevel="0" collapsed="false">
      <c r="H21" s="7" t="n">
        <v>39284</v>
      </c>
      <c r="I21" s="5" t="s">
        <v>145</v>
      </c>
      <c r="J21" s="8" t="n">
        <f aca="false">IF(I21="Fert. Appl by Air",((((S21*2000)/100)*4.75)/$A$3),IF(I21="Custom Harvest/Haul",($A$6*0.16),VLOOKUP(I21,'MENU 07'!$A$1:$B$100,2)))</f>
        <v>3.35</v>
      </c>
      <c r="K21" s="9"/>
      <c r="L21" s="9"/>
      <c r="M21" s="10" t="n">
        <f aca="false">((L21-K21)*1440)/60</f>
        <v>0</v>
      </c>
      <c r="N21" s="4" t="s">
        <v>191</v>
      </c>
      <c r="O21" s="5" t="s">
        <v>146</v>
      </c>
      <c r="P21" s="4" t="n">
        <v>1.7</v>
      </c>
      <c r="Q21" s="5" t="str">
        <f aca="false">VLOOKUP(N21,'MENU 07'!$D$1:$H$250,3)</f>
        <v>ozL</v>
      </c>
      <c r="R21" s="5" t="str">
        <f aca="false">VLOOKUP(N21,'MENU 07'!$D$1:$H$250,5)</f>
        <v>oz</v>
      </c>
      <c r="S21" s="5" t="str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0.56           </v>
      </c>
      <c r="T21" s="5" t="str">
        <f aca="false">VLOOKUP(N21,'MENU 07'!$D$1:$H$250,4)</f>
        <v> Gal </v>
      </c>
      <c r="U21" s="5" t="n">
        <f aca="false">VLOOKUP(N21,'MENU 07'!$D$1:$H$250,2)</f>
        <v>400</v>
      </c>
      <c r="V21" s="10" t="n">
        <f aca="false">S21*U21/$A$3</f>
        <v>5.35885167464115</v>
      </c>
      <c r="W21" s="8" t="n">
        <f aca="false">SUM(V21+J21)</f>
        <v>8.70885167464115</v>
      </c>
      <c r="X21" s="5"/>
      <c r="Y21" s="4"/>
      <c r="Z21" s="5"/>
      <c r="AA21" s="11"/>
      <c r="AB21" s="11"/>
      <c r="AC21" s="10" t="n">
        <f aca="false">((AB21-AA21)*1440)/60</f>
        <v>0</v>
      </c>
      <c r="AD21" s="12"/>
      <c r="AE21" s="12"/>
      <c r="AF21" s="5" t="n">
        <f aca="false">SUM(AE21-AD21)</f>
        <v>0</v>
      </c>
      <c r="AG21" s="13"/>
      <c r="AH21" s="13"/>
      <c r="AI21" s="5" t="n">
        <f aca="false">SUM(AH21-AG21)</f>
        <v>0</v>
      </c>
      <c r="AJ21" s="1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1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  <c r="AL21" s="5"/>
    </row>
    <row r="22" customFormat="false" ht="12.75" hidden="false" customHeight="false" outlineLevel="0" collapsed="false">
      <c r="H22" s="5"/>
      <c r="I22" s="5"/>
      <c r="J22" s="8" t="n">
        <v>0</v>
      </c>
      <c r="K22" s="9"/>
      <c r="L22" s="9"/>
      <c r="M22" s="10" t="n">
        <f aca="false">((L22-K22)*1440)/60</f>
        <v>0</v>
      </c>
      <c r="N22" s="4" t="s">
        <v>192</v>
      </c>
      <c r="O22" s="5" t="s">
        <v>146</v>
      </c>
      <c r="P22" s="4" t="n">
        <v>16</v>
      </c>
      <c r="Q22" s="5" t="str">
        <f aca="false">VLOOKUP(N22,'MENU 07'!$D$1:$H$250,3)</f>
        <v>ozL</v>
      </c>
      <c r="R22" s="5" t="str">
        <f aca="false">VLOOKUP(N22,'MENU 07'!$D$1:$H$250,5)</f>
        <v>oz</v>
      </c>
      <c r="S22" s="5" t="str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5.23           </v>
      </c>
      <c r="T22" s="5" t="str">
        <f aca="false">VLOOKUP(N22,'MENU 07'!$D$1:$H$250,4)</f>
        <v> Gal </v>
      </c>
      <c r="U22" s="5" t="n">
        <f aca="false">VLOOKUP(N22,'MENU 07'!$D$1:$H$250,2)</f>
        <v>9.5</v>
      </c>
      <c r="V22" s="10" t="n">
        <f aca="false">S22*U22/$A$3</f>
        <v>1.18863636363636</v>
      </c>
      <c r="W22" s="8" t="n">
        <f aca="false">SUM(V22+J22)</f>
        <v>1.18863636363636</v>
      </c>
      <c r="X22" s="5"/>
      <c r="Y22" s="4"/>
      <c r="Z22" s="5"/>
      <c r="AA22" s="11"/>
      <c r="AB22" s="11"/>
      <c r="AC22" s="10" t="n">
        <f aca="false">((AB22-AA22)*1440)/60</f>
        <v>0</v>
      </c>
      <c r="AD22" s="12"/>
      <c r="AE22" s="12"/>
      <c r="AF22" s="5" t="n">
        <f aca="false">SUM(AE22-AD22)</f>
        <v>0</v>
      </c>
      <c r="AG22" s="13"/>
      <c r="AH22" s="13"/>
      <c r="AI22" s="5" t="n">
        <f aca="false">SUM(AH22-AG22)</f>
        <v>0</v>
      </c>
      <c r="AJ22" s="1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1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  <c r="AL22" s="5"/>
    </row>
    <row r="23" customFormat="false" ht="12.75" hidden="false" customHeight="false" outlineLevel="0" collapsed="false">
      <c r="H23" s="7" t="n">
        <v>39316</v>
      </c>
      <c r="I23" s="5" t="s">
        <v>63</v>
      </c>
      <c r="J23" s="8" t="n">
        <f aca="false">IF(I23="Fert. Appl by Air",((((S23*2000)/100)*4.75)/$A$3),IF(I23="Custom Harvest/Haul",($A$6*0.16),VLOOKUP(I23,'MENU 07'!$A$1:$B$100,2)))</f>
        <v>5.85</v>
      </c>
      <c r="K23" s="9"/>
      <c r="L23" s="9"/>
      <c r="M23" s="10" t="n">
        <f aca="false">((L23-K23)*1440)/60</f>
        <v>0</v>
      </c>
      <c r="N23" s="4"/>
      <c r="O23" s="5"/>
      <c r="P23" s="4"/>
      <c r="Q23" s="5" t="e">
        <f aca="false">VLOOKUP(N23,'MENU 07'!$D$1:$H$250,3)</f>
        <v>#N/A</v>
      </c>
      <c r="R23" s="5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n">
        <v>0</v>
      </c>
      <c r="W23" s="8" t="n">
        <f aca="false">SUM(V23+J23)</f>
        <v>5.85</v>
      </c>
      <c r="X23" s="5"/>
      <c r="Y23" s="4"/>
      <c r="Z23" s="5"/>
      <c r="AA23" s="11"/>
      <c r="AB23" s="11"/>
      <c r="AC23" s="10" t="n">
        <f aca="false">((AB23-AA23)*1440)/60</f>
        <v>0</v>
      </c>
      <c r="AD23" s="12"/>
      <c r="AE23" s="12"/>
      <c r="AF23" s="5" t="n">
        <f aca="false">SUM(AE23-AD23)</f>
        <v>0</v>
      </c>
      <c r="AG23" s="13"/>
      <c r="AH23" s="13"/>
      <c r="AI23" s="5" t="n">
        <f aca="false">SUM(AH23-AG23)</f>
        <v>0</v>
      </c>
      <c r="AJ23" s="1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1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  <c r="AL23" s="5"/>
    </row>
    <row r="24" customFormat="false" ht="12.75" hidden="false" customHeight="false" outlineLevel="0" collapsed="false">
      <c r="H24" s="7" t="n">
        <v>39316</v>
      </c>
      <c r="I24" s="5" t="s">
        <v>193</v>
      </c>
      <c r="J24" s="8" t="n">
        <f aca="false">IF(I24="Fert. Appl by Air",((((S24*2000)/100)*4.75)/$A$3),IF(I24="Custom Harvest/Haul",($A$6*0.16),VLOOKUP(I24,'MENU 07'!$A$1:$B$100,2)))</f>
        <v>6.35</v>
      </c>
      <c r="K24" s="9" t="n">
        <v>39316.5972222222</v>
      </c>
      <c r="L24" s="9" t="n">
        <v>39317.0555555556</v>
      </c>
      <c r="M24" s="10" t="n">
        <f aca="false">((L24-K24)*1440)/60</f>
        <v>11.0000000000582</v>
      </c>
      <c r="N24" s="4"/>
      <c r="O24" s="5"/>
      <c r="P24" s="4"/>
      <c r="Q24" s="5" t="e">
        <f aca="false">VLOOKUP(N24,'MENU 07'!$D$1:$H$250,3)</f>
        <v>#N/A</v>
      </c>
      <c r="R24" s="5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n">
        <v>0</v>
      </c>
      <c r="W24" s="8" t="n">
        <f aca="false">SUM(V24+J24)</f>
        <v>6.35</v>
      </c>
      <c r="X24" s="5"/>
      <c r="Y24" s="4"/>
      <c r="Z24" s="5"/>
      <c r="AA24" s="11"/>
      <c r="AB24" s="11"/>
      <c r="AC24" s="10" t="n">
        <f aca="false">((AB24-AA24)*1440)/60</f>
        <v>0</v>
      </c>
      <c r="AD24" s="12"/>
      <c r="AE24" s="12"/>
      <c r="AF24" s="5" t="n">
        <f aca="false">SUM(AE24-AD24)</f>
        <v>0</v>
      </c>
      <c r="AG24" s="13"/>
      <c r="AH24" s="13"/>
      <c r="AI24" s="5" t="n">
        <f aca="false">SUM(AH24-AG24)</f>
        <v>0</v>
      </c>
      <c r="AJ24" s="1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1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  <c r="AL24" s="5"/>
    </row>
    <row r="25" customFormat="false" ht="12.75" hidden="false" customHeight="false" outlineLevel="0" collapsed="false">
      <c r="H25" s="5"/>
      <c r="I25" s="5"/>
      <c r="J25" s="8" t="e">
        <f aca="false">IF(I25="Fert. Appl by Air",((((S25*2000)/100)*4.75)/$A$3),IF(I25="Custom Harvest/Haul",($A$6*0.16),VLOOKUP(I25,'MENU 07'!$A$1:$B$100,2)))</f>
        <v>#N/A</v>
      </c>
      <c r="K25" s="9"/>
      <c r="L25" s="9"/>
      <c r="M25" s="10" t="n">
        <f aca="false">((L25-K25)*1440)/60</f>
        <v>0</v>
      </c>
      <c r="N25" s="4"/>
      <c r="O25" s="5"/>
      <c r="P25" s="4"/>
      <c r="Q25" s="5" t="e">
        <f aca="false">VLOOKUP(N25,'MENU 07'!$D$1:$H$250,3)</f>
        <v>#N/A</v>
      </c>
      <c r="R25" s="5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X25" s="5"/>
      <c r="Y25" s="4"/>
      <c r="Z25" s="5"/>
      <c r="AA25" s="11"/>
      <c r="AB25" s="11"/>
      <c r="AC25" s="10" t="n">
        <f aca="false">((AB25-AA25)*1440)/60</f>
        <v>0</v>
      </c>
      <c r="AD25" s="12"/>
      <c r="AE25" s="12"/>
      <c r="AF25" s="5" t="n">
        <f aca="false">SUM(AE25-AD25)</f>
        <v>0</v>
      </c>
      <c r="AG25" s="13"/>
      <c r="AH25" s="13"/>
      <c r="AI25" s="5" t="n">
        <f aca="false">SUM(AH25-AG25)</f>
        <v>0</v>
      </c>
      <c r="AJ25" s="1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1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  <c r="AL25" s="5"/>
    </row>
    <row r="26" customFormat="false" ht="12.75" hidden="false" customHeight="false" outlineLevel="0" collapsed="false">
      <c r="H26" s="5"/>
      <c r="I26" s="5"/>
      <c r="J26" s="8" t="e">
        <f aca="false">IF(I26="Fert. Appl by Air",((((S26*2000)/100)*4.75)/$A$3),IF(I26="Custom Harvest/Haul",($A$6*0.16),VLOOKUP(I26,'MENU 07'!$A$1:$B$100,2)))</f>
        <v>#N/A</v>
      </c>
      <c r="K26" s="9"/>
      <c r="L26" s="9"/>
      <c r="M26" s="10" t="n">
        <f aca="false">((L26-K26)*1440)/60</f>
        <v>0</v>
      </c>
      <c r="N26" s="4"/>
      <c r="O26" s="5"/>
      <c r="P26" s="4"/>
      <c r="Q26" s="5" t="e">
        <f aca="false">VLOOKUP(N26,'MENU 07'!$D$1:$H$250,3)</f>
        <v>#N/A</v>
      </c>
      <c r="R26" s="5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Y26" s="4"/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8" t="e">
        <f aca="false">IF(I27="Fert. Appl by Air",((((S27*2000)/100)*4.75)/$A$3),IF(I27="Custom Harvest/Haul",($A$6*0.16),VLOOKUP(I27,'MENU 07'!$A$1:$B$100,2)))</f>
        <v>#N/A</v>
      </c>
      <c r="K27" s="9"/>
      <c r="L27" s="9"/>
      <c r="M27" s="10" t="n">
        <f aca="false">((L27-K27)*1440)/60</f>
        <v>0</v>
      </c>
      <c r="N27" s="4"/>
      <c r="O27" s="5"/>
      <c r="P27" s="4"/>
      <c r="Q27" s="5" t="e">
        <f aca="false">VLOOKUP(N27,'MENU 07'!$D$1:$H$250,3)</f>
        <v>#N/A</v>
      </c>
      <c r="R27" s="5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Y27" s="4"/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8" t="e">
        <f aca="false">IF(I28="Fert. Appl by Air",((((S28*2000)/100)*4.75)/$A$3),IF(I28="Custom Harvest/Haul",($A$6*0.16),VLOOKUP(I28,'MENU 07'!$A$1:$B$100,2)))</f>
        <v>#N/A</v>
      </c>
      <c r="K28" s="9"/>
      <c r="L28" s="9"/>
      <c r="M28" s="10" t="n">
        <f aca="false">((L28-K28)*1440)/60</f>
        <v>0</v>
      </c>
      <c r="N28" s="4"/>
      <c r="O28" s="5"/>
      <c r="P28" s="4"/>
      <c r="Q28" s="5" t="e">
        <f aca="false">VLOOKUP(N28,'MENU 07'!$D$1:$H$250,3)</f>
        <v>#N/A</v>
      </c>
      <c r="R28" s="5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8" t="e">
        <f aca="false">IF(I29="Fert. Appl by Air",((((S29*2000)/100)*4.75)/$A$3),IF(I29="Custom Harvest/Haul",($A$6*0.16),VLOOKUP(I29,'MENU 07'!$A$1:$B$100,2)))</f>
        <v>#N/A</v>
      </c>
      <c r="K29" s="9"/>
      <c r="L29" s="9"/>
      <c r="M29" s="10" t="n">
        <f aca="false">((L29-K29)*1440)/60</f>
        <v>0</v>
      </c>
      <c r="N29" s="4"/>
      <c r="O29" s="5"/>
      <c r="P29" s="4"/>
      <c r="Q29" s="5" t="e">
        <f aca="false">VLOOKUP(N29,'MENU 07'!$D$1:$H$250,3)</f>
        <v>#N/A</v>
      </c>
      <c r="R29" s="5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8" t="e">
        <f aca="false">IF(I30="Fert. Appl by Air",((((S30*2000)/100)*4.75)/$A$3),IF(I30="Custom Harvest/Haul",($A$6*0.16),VLOOKUP(I30,'MENU 07'!$A$1:$B$100,2)))</f>
        <v>#N/A</v>
      </c>
      <c r="K30" s="9"/>
      <c r="L30" s="9"/>
      <c r="M30" s="10" t="n">
        <f aca="false">((L30-K30)*1440)/60</f>
        <v>0</v>
      </c>
      <c r="N30" s="4"/>
      <c r="O30" s="5"/>
      <c r="P30" s="4"/>
      <c r="Q30" s="5" t="e">
        <f aca="false">VLOOKUP(N30,'MENU 07'!$D$1:$H$250,3)</f>
        <v>#N/A</v>
      </c>
      <c r="R30" s="5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8" t="e">
        <f aca="false">IF(I31="Fert. Appl by Air",((((S31*2000)/100)*4.75)/$A$3),IF(I31="Custom Harvest/Haul",($A$6*0.16),VLOOKUP(I31,'MENU 07'!$A$1:$B$100,2)))</f>
        <v>#N/A</v>
      </c>
      <c r="K31" s="9"/>
      <c r="L31" s="9"/>
      <c r="M31" s="10" t="n">
        <f aca="false">((L31-K31)*1440)/60</f>
        <v>0</v>
      </c>
      <c r="N31" s="4"/>
      <c r="O31" s="5"/>
      <c r="P31" s="4"/>
      <c r="Q31" s="5" t="e">
        <f aca="false">VLOOKUP(N31,'MENU 07'!$D$1:$H$250,3)</f>
        <v>#N/A</v>
      </c>
      <c r="R31" s="5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8" t="e">
        <f aca="false">IF(I32="Fert. Appl by Air",((((S32*2000)/100)*4.75)/$A$3),IF(I32="Custom Harvest/Haul",($A$6*0.16),VLOOKUP(I32,'MENU 07'!$A$1:$B$100,2)))</f>
        <v>#N/A</v>
      </c>
      <c r="K32" s="9"/>
      <c r="L32" s="9"/>
      <c r="M32" s="10" t="n">
        <f aca="false">((L32-K32)*1440)/60</f>
        <v>0</v>
      </c>
      <c r="N32" s="4"/>
      <c r="O32" s="5"/>
      <c r="P32" s="4"/>
      <c r="Q32" s="5" t="e">
        <f aca="false">VLOOKUP(N32,'MENU 07'!$D$1:$H$250,3)</f>
        <v>#N/A</v>
      </c>
      <c r="R32" s="5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8" t="e">
        <f aca="false">IF(I33="Fert. Appl by Air",((((S33*2000)/100)*4.75)/$A$3),IF(I33="Custom Harvest/Haul",($A$6*0.16),VLOOKUP(I33,'MENU 07'!$A$1:$B$100,2)))</f>
        <v>#N/A</v>
      </c>
      <c r="K33" s="9"/>
      <c r="L33" s="9"/>
      <c r="M33" s="10" t="n">
        <f aca="false">((L33-K33)*1440)/60</f>
        <v>0</v>
      </c>
      <c r="N33" s="2"/>
      <c r="O33" s="5"/>
      <c r="P33" s="4"/>
      <c r="Q33" s="5" t="e">
        <f aca="false">VLOOKUP(N33,'MENU 07'!$D$1:$H$250,3)</f>
        <v>#N/A</v>
      </c>
      <c r="R33" s="5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8" t="e">
        <f aca="false">IF(I34="Fert. Appl by Air",((((S34*2000)/100)*4.75)/$A$3),IF(I34="Custom Harvest/Haul",($A$6*0.16),VLOOKUP(I34,'MENU 07'!$A$1:$B$100,2)))</f>
        <v>#N/A</v>
      </c>
      <c r="K34" s="9"/>
      <c r="L34" s="9"/>
      <c r="M34" s="10" t="n">
        <f aca="false">((L34-K34)*1440)/60</f>
        <v>0</v>
      </c>
      <c r="N34" s="2"/>
      <c r="O34" s="5"/>
      <c r="P34" s="2"/>
      <c r="Q34" s="5" t="e">
        <f aca="false">VLOOKUP(N34,'MENU 07'!$D$1:$H$250,3)</f>
        <v>#N/A</v>
      </c>
      <c r="R34" s="5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8" t="e">
        <f aca="false">IF(I35="Fert. Appl by Air",((((S35*2000)/100)*4.75)/$A$3),IF(I35="Custom Harvest/Haul",($A$6*0.16),VLOOKUP(I35,'MENU 07'!$A$1:$B$100,2)))</f>
        <v>#N/A</v>
      </c>
      <c r="K35" s="9"/>
      <c r="L35" s="9"/>
      <c r="M35" s="10" t="n">
        <f aca="false">((L35-K35)*1440)/60</f>
        <v>0</v>
      </c>
      <c r="N35" s="2"/>
      <c r="O35" s="5"/>
      <c r="P35" s="2"/>
      <c r="Q35" s="5" t="e">
        <f aca="false">VLOOKUP(N35,'MENU 07'!$D$1:$H$250,3)</f>
        <v>#N/A</v>
      </c>
      <c r="R35" s="5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8" t="e">
        <f aca="false">IF(I36="Fert. Appl by Air",((((S36*2000)/100)*4.75)/$A$3),IF(I36="Custom Harvest/Haul",($A$6*0.16),VLOOKUP(I36,'MENU 07'!$A$1:$B$100,2)))</f>
        <v>#N/A</v>
      </c>
      <c r="K36" s="9"/>
      <c r="L36" s="9"/>
      <c r="M36" s="10" t="n">
        <f aca="false">((L36-K36)*1440)/60</f>
        <v>0</v>
      </c>
      <c r="N36" s="2"/>
      <c r="P36" s="2"/>
      <c r="Q36" s="5" t="e">
        <f aca="false">VLOOKUP(N36,'MENU 07'!$D$1:$H$250,3)</f>
        <v>#N/A</v>
      </c>
      <c r="R36" s="5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8" t="e">
        <f aca="false">IF(I37="Fert. Appl by Air",((((S37*2000)/100)*4.75)/$A$3),IF(I37="Custom Harvest/Haul",($A$6*0.16),VLOOKUP(I37,'MENU 07'!$A$1:$B$100,2)))</f>
        <v>#N/A</v>
      </c>
      <c r="K37" s="9"/>
      <c r="L37" s="9"/>
      <c r="M37" s="10" t="n">
        <f aca="false">((L37-K37)*1440)/60</f>
        <v>0</v>
      </c>
      <c r="N37" s="2"/>
      <c r="P37" s="2"/>
      <c r="Q37" s="5" t="e">
        <f aca="false">VLOOKUP(N37,'MENU 07'!$D$1:$H$250,3)</f>
        <v>#N/A</v>
      </c>
      <c r="R37" s="5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8" t="e">
        <f aca="false">IF(I38="Fert. Appl by Air",((((S38*2000)/100)*4.75)/$A$3),IF(I38="Custom Harvest/Haul",($A$6*0.16),VLOOKUP(I38,'MENU 07'!$A$1:$B$100,2)))</f>
        <v>#N/A</v>
      </c>
      <c r="K38" s="9"/>
      <c r="L38" s="9"/>
      <c r="M38" s="10" t="n">
        <f aca="false">((L38-K38)*1440)/60</f>
        <v>0</v>
      </c>
      <c r="N38" s="2"/>
      <c r="P38" s="2"/>
      <c r="Q38" s="5" t="e">
        <f aca="false">VLOOKUP(N38,'MENU 07'!$D$1:$H$250,3)</f>
        <v>#N/A</v>
      </c>
      <c r="R38" s="5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8" t="e">
        <f aca="false">IF(I39="Fert. Appl by Air",((((S39*2000)/100)*4.75)/$A$3),IF(I39="Custom Harvest/Haul",($A$6*0.16),VLOOKUP(I39,'MENU 07'!$A$1:$B$100,2)))</f>
        <v>#N/A</v>
      </c>
      <c r="K39" s="9"/>
      <c r="L39" s="9"/>
      <c r="M39" s="10" t="n">
        <f aca="false">((L39-K39)*1440)/60</f>
        <v>0</v>
      </c>
      <c r="N39" s="2"/>
      <c r="P39" s="2"/>
      <c r="Q39" s="5" t="e">
        <f aca="false">VLOOKUP(N39,'MENU 07'!$D$1:$H$250,3)</f>
        <v>#N/A</v>
      </c>
      <c r="R39" s="5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8" t="e">
        <f aca="false">IF(I40="Fert. Appl by Air",((((S40*2000)/100)*4.75)/$A$3),IF(I40="Custom Harvest/Haul",($A$6*0.16),VLOOKUP(I40,'MENU 07'!$A$1:$B$100,2)))</f>
        <v>#N/A</v>
      </c>
      <c r="K40" s="9"/>
      <c r="L40" s="9"/>
      <c r="M40" s="10" t="n">
        <f aca="false">((L40-K40)*1440)/60</f>
        <v>0</v>
      </c>
      <c r="N40" s="2"/>
      <c r="P40" s="2"/>
      <c r="Q40" s="5" t="e">
        <f aca="false">VLOOKUP(N40,'MENU 07'!$D$1:$H$250,3)</f>
        <v>#N/A</v>
      </c>
      <c r="R40" s="5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4.75)/$A$3),IF(I41="Custom Harvest/Haul",($A$6*0.16),VLOOKUP(I41,'MENU 07'!$A$1:$B$100,2)))</f>
        <v>#N/A</v>
      </c>
      <c r="K41" s="9"/>
      <c r="L41" s="9"/>
      <c r="M41" s="10" t="n">
        <f aca="false">((L41-K41)*1440)/60</f>
        <v>0</v>
      </c>
      <c r="N41" s="2"/>
      <c r="P41" s="2"/>
      <c r="Q41" s="5" t="e">
        <f aca="false">VLOOKUP(N41,'MENU 07'!$D$1:$H$250,3)</f>
        <v>#N/A</v>
      </c>
      <c r="R41" s="5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4.75)/$A$3),IF(I42="Custom Harvest/Haul",($A$6*0.16),VLOOKUP(I42,'MENU 07'!$A$1:$B$100,2)))</f>
        <v>#N/A</v>
      </c>
      <c r="K42" s="9"/>
      <c r="L42" s="9"/>
      <c r="M42" s="10" t="n">
        <f aca="false">((L42-K42)*1440)/60</f>
        <v>0</v>
      </c>
      <c r="N42" s="2"/>
      <c r="P42" s="2"/>
      <c r="Q42" s="5" t="e">
        <f aca="false">VLOOKUP(N42,'MENU 07'!$D$1:$H$250,3)</f>
        <v>#N/A</v>
      </c>
      <c r="R42" s="5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4.75)/$A$3),IF(I43="Custom Harvest/Haul",($A$6*0.16),VLOOKUP(I43,'MENU 07'!$A$1:$B$100,2)))</f>
        <v>#N/A</v>
      </c>
      <c r="K43" s="9"/>
      <c r="L43" s="9"/>
      <c r="M43" s="10" t="n">
        <f aca="false">((L43-K43)*1440)/60</f>
        <v>0</v>
      </c>
      <c r="N43" s="2"/>
      <c r="P43" s="2"/>
      <c r="Q43" s="5" t="e">
        <f aca="false">VLOOKUP(N43,'MENU 07'!$D$1:$H$250,3)</f>
        <v>#N/A</v>
      </c>
      <c r="R43" s="5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4.75)/$A$3),IF(I44="Custom Harvest/Haul",($A$6*0.16),VLOOKUP(I44,'MENU 07'!$A$1:$B$100,2)))</f>
        <v>#N/A</v>
      </c>
      <c r="K44" s="9"/>
      <c r="L44" s="9"/>
      <c r="M44" s="10" t="n">
        <f aca="false">((L44-K44)*1440)/60</f>
        <v>0</v>
      </c>
      <c r="N44" s="2"/>
      <c r="P44" s="2"/>
      <c r="Q44" s="5" t="e">
        <f aca="false">VLOOKUP(N44,'MENU 07'!$D$1:$H$250,3)</f>
        <v>#N/A</v>
      </c>
      <c r="R44" s="5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4.75)/$A$3),IF(I45="Custom Harvest/Haul",($A$6*0.16),VLOOKUP(I45,'MENU 07'!$A$1:$B$100,2)))</f>
        <v>#N/A</v>
      </c>
      <c r="K45" s="9"/>
      <c r="L45" s="9"/>
      <c r="M45" s="10" t="n">
        <f aca="false">((L45-K45)*1440)/60</f>
        <v>0</v>
      </c>
      <c r="N45" s="2"/>
      <c r="P45" s="2"/>
      <c r="Q45" s="5" t="e">
        <f aca="false">VLOOKUP(N45,'MENU 07'!$D$1:$H$250,3)</f>
        <v>#N/A</v>
      </c>
      <c r="R45" s="5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4.75)/$A$3),IF(I46="Custom Harvest/Haul",($A$6*0.16),VLOOKUP(I46,'MENU 07'!$A$1:$B$100,2)))</f>
        <v>#N/A</v>
      </c>
      <c r="K46" s="9"/>
      <c r="L46" s="9"/>
      <c r="M46" s="10" t="n">
        <f aca="false">((L46-K46)*1440)/60</f>
        <v>0</v>
      </c>
      <c r="N46" s="2"/>
      <c r="Q46" s="5" t="e">
        <f aca="false">VLOOKUP(N46,'MENU 07'!$D$1:$H$250,3)</f>
        <v>#N/A</v>
      </c>
      <c r="R46" s="5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4.75)/$A$3),IF(I47="Custom Harvest/Haul",($A$6*0.16),VLOOKUP(I47,'MENU 07'!$A$1:$B$100,2)))</f>
        <v>#N/A</v>
      </c>
      <c r="K47" s="9"/>
      <c r="L47" s="9"/>
      <c r="M47" s="10" t="n">
        <f aca="false">((L47-K47)*1440)/60</f>
        <v>0</v>
      </c>
      <c r="N47" s="2"/>
      <c r="Q47" s="5" t="e">
        <f aca="false">VLOOKUP(N47,'MENU 07'!$D$1:$H$250,3)</f>
        <v>#N/A</v>
      </c>
      <c r="R47" s="5" t="e">
        <f aca="false">VLOOKUP(N47,'MENU 07'!$D$1:$H$250,5)</f>
        <v>#N/A</v>
      </c>
      <c r="S47" s="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5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21" t="e">
        <f aca="false">IF(I48="Fert. Appl by Air",((((S48*2000)/100)*4.75)/$A$3),IF(I48="Custom Harvest/Haul",($A$6*0.16),VLOOKUP(I48,'MENU 07'!$A$1:$B$100,2)))</f>
        <v>#N/A</v>
      </c>
      <c r="K48" s="9"/>
      <c r="L48" s="9"/>
      <c r="M48" s="10" t="n">
        <f aca="false">((L48-K48)*1440)/60</f>
        <v>0</v>
      </c>
      <c r="N48" s="2"/>
      <c r="Q48" s="23" t="e">
        <f aca="false">VLOOKUP(N48,'MENU 07'!$D$1:$H$250,3)</f>
        <v>#N/A</v>
      </c>
      <c r="R48" s="23" t="e">
        <f aca="false">VLOOKUP(N48,'MENU 07'!$D$1:$H$250,5)</f>
        <v>#N/A</v>
      </c>
      <c r="S48" s="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5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21" t="e">
        <f aca="false">IF(I49="Fert. Appl by Air",((((S49*2000)/100)*4.75)/$A$3),IF(I49="Custom Harvest/Haul",($A$6*0.16),VLOOKUP(I49,'MENU 07'!$A$1:$B$100,2)))</f>
        <v>#N/A</v>
      </c>
      <c r="K49" s="9"/>
      <c r="L49" s="9"/>
      <c r="M49" s="10" t="n">
        <f aca="false">((L49-K49)*1440)/60</f>
        <v>0</v>
      </c>
      <c r="Q49" s="23" t="e">
        <f aca="false">VLOOKUP(N49,'MENU 07'!$D$1:$H$250,3)</f>
        <v>#N/A</v>
      </c>
      <c r="R49" s="23" t="e">
        <f aca="false">VLOOKUP(N49,'MENU 07'!$D$1:$H$250,5)</f>
        <v>#N/A</v>
      </c>
      <c r="S49" s="23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23" t="e">
        <f aca="false">VLOOKUP(N49,'MENU 07'!$D$1:$H$250,4)</f>
        <v>#N/A</v>
      </c>
      <c r="U49" s="5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5"/>
      <c r="I50" s="5"/>
      <c r="J50" s="21" t="e">
        <f aca="false">IF(I50="Fert. Appl by Air",((((S50*2000)/100)*4.75)/$A$3),IF(I50="Custom Harvest/Haul",($A$6*0.16),VLOOKUP(I50,'MENU 07'!$A$1:$B$100,2)))</f>
        <v>#N/A</v>
      </c>
      <c r="K50" s="9"/>
      <c r="L50" s="11"/>
      <c r="M50" s="10" t="n">
        <f aca="false">((L50-K50)*1440)/60</f>
        <v>0</v>
      </c>
      <c r="Q50" s="23" t="e">
        <f aca="false">VLOOKUP(N50,'MENU 07'!$D$1:$H$250,3)</f>
        <v>#N/A</v>
      </c>
      <c r="R50" s="23" t="e">
        <f aca="false">VLOOKUP(N50,'MENU 07'!$D$1:$H$250,5)</f>
        <v>#N/A</v>
      </c>
      <c r="S50" s="23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23" t="e">
        <f aca="false">VLOOKUP(N50,'MENU 07'!$D$1:$H$250,4)</f>
        <v>#N/A</v>
      </c>
      <c r="U50" s="5" t="e">
        <f aca="false">VLOOKUP(N50,'MENU 07'!$D$1:$H$250,2)</f>
        <v>#N/A</v>
      </c>
      <c r="V50" s="10" t="e">
        <f aca="false">S50*U50/$A$3</f>
        <v>#N/A</v>
      </c>
      <c r="W50" s="30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H51" s="5"/>
      <c r="I51" s="5"/>
      <c r="K51" s="4"/>
      <c r="L51" s="5"/>
      <c r="V51" s="16"/>
      <c r="W51" s="31"/>
    </row>
    <row r="52" customFormat="false" ht="12.75" hidden="false" customHeight="false" outlineLevel="0" collapsed="false">
      <c r="K52" s="4"/>
    </row>
    <row r="53" customFormat="false" ht="12.75" hidden="false" customHeight="false" outlineLevel="0" collapsed="false">
      <c r="K53" s="4"/>
    </row>
    <row r="54" customFormat="false" ht="12.75" hidden="false" customHeight="false" outlineLevel="0" collapsed="false">
      <c r="K54" s="4"/>
    </row>
  </sheetData>
  <conditionalFormatting sqref="Q2:W18 Q21:W50 T19:W20 Q19:R20 J2:J50">
    <cfRule type="expression" priority="2" aboveAverage="0" equalAverage="0" bottom="0" percent="0" rank="0" text="" dxfId="31">
      <formula>ISERROR(Q2)</formula>
    </cfRule>
  </conditionalFormatting>
  <conditionalFormatting sqref="S19:S20">
    <cfRule type="expression" priority="3" aboveAverage="0" equalAverage="0" bottom="0" percent="0" rank="0" text="" dxfId="32">
      <formula>ISERROR(R19)</formula>
    </cfRule>
  </conditionalFormatting>
  <dataValidations count="3">
    <dataValidation allowBlank="true" errorStyle="stop" operator="between" showDropDown="false" showErrorMessage="true" showInputMessage="false" sqref="O2:O50" type="list">
      <formula1>Volume07</formula1>
      <formula2>0</formula2>
    </dataValidation>
    <dataValidation allowBlank="true" errorStyle="stop" operator="between" showDropDown="false" showErrorMessage="true" showInputMessage="false" sqref="E2 N2:N50" type="list">
      <formula1>Products07</formula1>
      <formula2>0</formula2>
    </dataValidation>
    <dataValidation allowBlank="true" errorStyle="stop" operator="between" showDropDown="false" showErrorMessage="true" showInputMessage="false" sqref="G2:G50 I2:I50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4.71"/>
    <col collapsed="false" customWidth="true" hidden="false" outlineLevel="0" max="3" min="3" style="0" width="16.42"/>
    <col collapsed="false" customWidth="true" hidden="false" outlineLevel="0" max="5" min="5" style="0" width="19.56"/>
    <col collapsed="false" customWidth="true" hidden="false" outlineLevel="0" max="6" min="6" style="0" width="18.41"/>
    <col collapsed="false" customWidth="true" hidden="false" outlineLevel="0" max="7" min="7" style="0" width="26.7"/>
    <col collapsed="false" customWidth="true" hidden="false" outlineLevel="0" max="8" min="8" style="0" width="11.42"/>
    <col collapsed="false" customWidth="true" hidden="false" outlineLevel="0" max="9" min="9" style="0" width="46.85"/>
    <col collapsed="false" customWidth="true" hidden="false" outlineLevel="0" max="10" min="10" style="1" width="36.56"/>
    <col collapsed="false" customWidth="true" hidden="false" outlineLevel="0" max="11" min="11" style="1" width="20.28"/>
    <col collapsed="false" customWidth="true" hidden="false" outlineLevel="0" max="12" min="12" style="0" width="25.85"/>
    <col collapsed="false" customWidth="true" hidden="false" outlineLevel="0" max="13" min="13" style="0" width="18.14"/>
    <col collapsed="false" customWidth="true" hidden="false" outlineLevel="0" max="14" min="14" style="0" width="21.28"/>
    <col collapsed="false" customWidth="true" hidden="false" outlineLevel="0" max="15" min="15" style="0" width="18.85"/>
    <col collapsed="false" customWidth="true" hidden="false" outlineLevel="0" max="16" min="16" style="0" width="18.41"/>
    <col collapsed="false" customWidth="true" hidden="false" outlineLevel="0" max="17" min="17" style="0" width="10.41"/>
    <col collapsed="false" customWidth="true" hidden="false" outlineLevel="0" max="19" min="19" style="0" width="27.42"/>
    <col collapsed="false" customWidth="true" hidden="false" outlineLevel="0" max="20" min="20" style="0" width="20.41"/>
    <col collapsed="false" customWidth="true" hidden="false" outlineLevel="0" max="21" min="21" style="0" width="28.14"/>
    <col collapsed="false" customWidth="true" hidden="false" outlineLevel="0" max="22" min="22" style="0" width="22.99"/>
    <col collapsed="false" customWidth="true" hidden="false" outlineLevel="0" max="23" min="23" style="3" width="18.56"/>
    <col collapsed="false" customWidth="true" hidden="false" outlineLevel="0" max="24" min="24" style="0" width="11.28"/>
    <col collapsed="false" customWidth="true" hidden="false" outlineLevel="0" max="25" min="25" style="3" width="21.84"/>
    <col collapsed="false" customWidth="true" hidden="false" outlineLevel="0" max="26" min="26" style="0" width="19.99"/>
    <col collapsed="false" customWidth="true" hidden="false" outlineLevel="0" max="27" min="27" style="0" width="18.56"/>
    <col collapsed="false" customWidth="true" hidden="false" outlineLevel="0" max="28" min="28" style="0" width="18.7"/>
    <col collapsed="false" customWidth="true" hidden="false" outlineLevel="0" max="29" min="29" style="0" width="19.56"/>
    <col collapsed="false" customWidth="true" hidden="false" outlineLevel="0" max="30" min="30" style="0" width="20.41"/>
    <col collapsed="false" customWidth="true" hidden="false" outlineLevel="0" max="32" min="31" style="0" width="19.28"/>
    <col collapsed="false" customWidth="true" hidden="false" outlineLevel="0" max="33" min="33" style="0" width="22.99"/>
    <col collapsed="false" customWidth="true" hidden="false" outlineLevel="0" max="34" min="34" style="0" width="20.13"/>
    <col collapsed="false" customWidth="true" hidden="false" outlineLevel="0" max="35" min="35" style="0" width="21.7"/>
    <col collapsed="false" customWidth="true" hidden="false" outlineLevel="0" max="36" min="36" style="0" width="22.7"/>
    <col collapsed="false" customWidth="true" hidden="false" outlineLevel="0" max="37" min="37" style="0" width="21.56"/>
    <col collapsed="false" customWidth="true" hidden="false" outlineLevel="0" max="38" min="38" style="0" width="17.85"/>
    <col collapsed="false" customWidth="true" hidden="false" outlineLevel="0" max="39" min="39" style="0" width="16.84"/>
    <col collapsed="false" customWidth="true" hidden="false" outlineLevel="0" max="41" min="41" style="0" width="73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4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O1" s="1" t="s">
        <v>38</v>
      </c>
    </row>
    <row r="2" customFormat="false" ht="12.75" hidden="false" customHeight="false" outlineLevel="0" collapsed="false">
      <c r="A2" s="1" t="n">
        <v>9</v>
      </c>
      <c r="B2" s="5" t="s">
        <v>159</v>
      </c>
      <c r="C2" s="5" t="s">
        <v>194</v>
      </c>
      <c r="H2" s="7" t="n">
        <v>38961</v>
      </c>
      <c r="I2" s="5" t="s">
        <v>46</v>
      </c>
      <c r="J2" s="4" t="n">
        <f aca="false">IF(I2="Fert. Appl by Air",((((S2*2000)/100)*4.75)/$A$3),IF(I2="Custom Harvest/Haul",($A$6*0.16),VLOOKUP(I2,'MENU 07'!$A$1:$B$100,2)))</f>
        <v>1.03</v>
      </c>
      <c r="K2" s="9" t="n">
        <v>38961.3333333333</v>
      </c>
      <c r="L2" s="11" t="n">
        <v>38961.3611111111</v>
      </c>
      <c r="M2" s="10" t="n">
        <f aca="false">((L2-K2)*1440)/60</f>
        <v>0.666666666569654</v>
      </c>
      <c r="N2" s="5" t="s">
        <v>128</v>
      </c>
      <c r="O2" s="5" t="s">
        <v>75</v>
      </c>
      <c r="P2" s="5" t="n">
        <v>32</v>
      </c>
      <c r="Q2" s="5" t="str">
        <f aca="false">VLOOKUP(N2,'MENU 07'!$D$1:$H$250,3)</f>
        <v>ozL</v>
      </c>
      <c r="R2" s="5" t="str">
        <f aca="false">VLOOKUP(N2,'MENU 07'!$D$1:$H$250,5)</f>
        <v>oz</v>
      </c>
      <c r="S2" s="5" t="str">
        <f aca="false">IF(Q2="ozL",ROUND(P2*$A$3/128,2)," ")&amp;IF(Q2="lbs",ROUND(P2*$A$3/2000,2)," ")&amp;IF(Q2="ozw",ROUND(P2*$A$3/16,2)," ")&amp;IF(Q2="oz",ROUND(P2*$A$3,2)," ")&amp;IF(Q2="pts",ROUND(P2*$A$3/8,2)," ")&amp;IF(Q2="seedctd",ROUND(P2*$A$3/250000,2)," ")&amp;IF(Q2="qts",ROUND(P2*$A$3/4,2)," ")&amp;IF(Q2="ozq",ROUND(P2*$A$3/32,2)," ")&amp;IF(Q2="seedb",ROUND(P2*$A$3/155000,2)," ")&amp;IF(Q2="seedct",ROUND(P2*$A$3/230000,2)," ")&amp;IF(Q2="lbsr",ROUND(P2*$A$3/45,2)," ")&amp;IF(Q2="seedcr",ROUND(P2*$A$3/80000,2)," ")</f>
        <v>4.83           </v>
      </c>
      <c r="T2" s="5" t="str">
        <f aca="false">VLOOKUP(N2,'MENU 07'!$D$1:$H$250,4)</f>
        <v> Gal </v>
      </c>
      <c r="U2" s="5" t="n">
        <f aca="false">VLOOKUP(N2,'MENU 07'!$D$1:$H$250,2)</f>
        <v>10.5</v>
      </c>
      <c r="V2" s="10" t="n">
        <f aca="false">S2*U2/$A$3</f>
        <v>2.62772020725389</v>
      </c>
      <c r="W2" s="8" t="n">
        <f aca="false">SUM(V2+J2)</f>
        <v>3.65772020725389</v>
      </c>
      <c r="X2" s="5" t="n">
        <v>4</v>
      </c>
      <c r="Y2" s="4" t="s">
        <v>118</v>
      </c>
      <c r="Z2" s="5" t="n">
        <v>1</v>
      </c>
      <c r="AA2" s="11" t="n">
        <v>39247.59375</v>
      </c>
      <c r="AB2" s="11" t="n">
        <v>39248.6666666667</v>
      </c>
      <c r="AC2" s="5" t="n">
        <f aca="false">((AB2-AA2)*1440)/60</f>
        <v>25.7499999999418</v>
      </c>
      <c r="AD2" s="12" t="n">
        <v>152859</v>
      </c>
      <c r="AE2" s="12" t="n">
        <v>176589</v>
      </c>
      <c r="AF2" s="5" t="n">
        <f aca="false">SUM(AE2-AD2)</f>
        <v>23730</v>
      </c>
      <c r="AG2" s="13" t="n">
        <v>2068.6</v>
      </c>
      <c r="AH2" s="13" t="n">
        <v>2094.3</v>
      </c>
      <c r="AI2" s="5" t="n">
        <f aca="false">SUM(AH2-AG2)</f>
        <v>25.7000000000003</v>
      </c>
      <c r="AJ2" s="10" t="n">
        <f aca="false">IF(AND($A$2=4,Z2=2),((((AF2*100)/$A$3)/27154)*0.4375),IF(AND($A$2=6,Z2=2),((((AF2*100)/$A$3)/27154)*0.5625),IF(AND($A$2=8,Z2=2),((((AF2*100)/$A$3)/27154)*0.44),IF(AND($A$2=10,Z2=2),((((AF2*100)/$A$3)/27154)*0.56),(((AF2*100)/$A$3)/27154)))))</f>
        <v>4.52800205773174</v>
      </c>
      <c r="AK2" s="10" t="n">
        <f aca="false">IF(AND($A$2=4,Z2=2),((((AI2*60*735)/$A$3)/27154)),IF(AND($A$2=6,Z2=2),((((AI2*60*940)/$A$3)/27154)),IF(AND($A$2=8,Z2=2),((((AI2*60*735)/$A$3)/27154)),IF(AND($A$2=10,Z2=2),((((AI2*60*940)/$A$3)/27154)),(((AI2*60*1675)/$A$3)/27154)))))</f>
        <v>4.92842398432893</v>
      </c>
      <c r="AO2" s="0" t="s">
        <v>195</v>
      </c>
      <c r="AP2" s="1" t="s">
        <v>38</v>
      </c>
    </row>
    <row r="3" customFormat="false" ht="12.75" hidden="false" customHeight="false" outlineLevel="0" collapsed="false">
      <c r="A3" s="1" t="n">
        <v>19.3</v>
      </c>
      <c r="J3" s="4" t="n">
        <v>0</v>
      </c>
      <c r="K3" s="14"/>
      <c r="L3" s="11"/>
      <c r="M3" s="10" t="n">
        <f aca="false">((L3-K3)*1440)/60</f>
        <v>0</v>
      </c>
      <c r="N3" s="5" t="s">
        <v>79</v>
      </c>
      <c r="O3" s="5" t="s">
        <v>75</v>
      </c>
      <c r="P3" s="5" t="n">
        <v>7.62</v>
      </c>
      <c r="Q3" s="5" t="str">
        <f aca="false">VLOOKUP(N3,'MENU 07'!$D$1:$H$250,3)</f>
        <v>ozL</v>
      </c>
      <c r="R3" s="5" t="str">
        <f aca="false">VLOOKUP(N3,'MENU 07'!$D$1:$H$250,5)</f>
        <v>oz</v>
      </c>
      <c r="S3" s="5" t="str">
        <f aca="false">IF(Q3="ozL",ROUND(P3*$A$3/128,2)," ")&amp;IF(Q3="lbs",ROUND(P3*$A$3/2000,2)," ")&amp;IF(Q3="ozw",ROUND(P3*$A$3/16,2)," ")&amp;IF(Q3="oz",ROUND(P3*$A$3,2)," ")&amp;IF(Q3="pts",ROUND(P3*$A$3/8,2)," ")&amp;IF(Q3="seedctd",ROUND(P3*$A$3/250000,2)," ")&amp;IF(Q3="qts",ROUND(P3*$A$3/4,2)," ")&amp;IF(Q3="ozq",ROUND(P3*$A$3/32,2)," ")&amp;IF(Q3="seedb",ROUND(P3*$A$3/155000,2)," ")&amp;IF(Q3="seedct",ROUND(P3*$A$3/230000,2)," ")&amp;IF(Q3="lbsr",ROUND(P3*$A$3/45,2)," ")&amp;IF(Q3="seedcr",ROUND(P3*$A$3/80000,2)," ")</f>
        <v>1.15           </v>
      </c>
      <c r="T3" s="5" t="str">
        <f aca="false">VLOOKUP(N3,'MENU 07'!$D$1:$H$250,4)</f>
        <v> Gal </v>
      </c>
      <c r="U3" s="5" t="n">
        <f aca="false">VLOOKUP(N3,'MENU 07'!$D$1:$H$250,2)</f>
        <v>17</v>
      </c>
      <c r="V3" s="10" t="n">
        <f aca="false">S3*U3/$A$3</f>
        <v>1.01295336787565</v>
      </c>
      <c r="W3" s="8" t="n">
        <f aca="false">SUM(V3+J3)</f>
        <v>1.01295336787565</v>
      </c>
      <c r="X3" s="5" t="n">
        <v>4</v>
      </c>
      <c r="Y3" s="4" t="s">
        <v>118</v>
      </c>
      <c r="Z3" s="5" t="n">
        <v>1</v>
      </c>
      <c r="AA3" s="11" t="n">
        <v>39296.6701388889</v>
      </c>
      <c r="AB3" s="11" t="n">
        <v>39297.54375</v>
      </c>
      <c r="AC3" s="10" t="n">
        <f aca="false">((AB3-AA3)*1440)/60</f>
        <v>20.966666666558</v>
      </c>
      <c r="AD3" s="12" t="n">
        <v>307329</v>
      </c>
      <c r="AE3" s="12" t="n">
        <v>326939</v>
      </c>
      <c r="AF3" s="5" t="n">
        <f aca="false">SUM(AE3-AD3)</f>
        <v>19610</v>
      </c>
      <c r="AG3" s="13" t="n">
        <v>2236.4</v>
      </c>
      <c r="AH3" s="13" t="n">
        <v>2257.4</v>
      </c>
      <c r="AI3" s="5" t="n">
        <f aca="false">SUM(AH3-AG3)</f>
        <v>21</v>
      </c>
      <c r="AJ3" s="10" t="n">
        <f aca="false">IF(AND($A$2=4,Z3=2),((((AF3*100)/$A$3)/27154)*0.4375),IF(AND($A$2=6,Z3=2),((((AF3*100)/$A$3)/27154)*0.5625),IF(AND($A$2=8,Z3=2),((((AF3*100)/$A$3)/27154)*0.44),IF(AND($A$2=10,Z3=2),((((AF3*100)/$A$3)/27154)*0.56),(((AF3*100)/$A$3)/27154)))))</f>
        <v>3.7418508365832</v>
      </c>
      <c r="AK3" s="10" t="n">
        <f aca="false">IF(AND($A$2=4,Z3=2),((((AI3*60*735)/$A$3)/27154)),IF(AND($A$2=6,Z3=2),((((AI3*60*940)/$A$3)/27154)),IF(AND($A$2=8,Z3=2),((((AI3*60*735)/$A$3)/27154)),IF(AND($A$2=10,Z3=2),((((AI3*60*940)/$A$3)/27154)),(((AI3*60*1675)/$A$3)/27154)))))</f>
        <v>4.02711687435434</v>
      </c>
      <c r="AO3" s="2" t="s">
        <v>196</v>
      </c>
    </row>
    <row r="4" customFormat="false" ht="12.75" hidden="false" customHeight="false" outlineLevel="0" collapsed="false">
      <c r="A4" s="1" t="s">
        <v>197</v>
      </c>
      <c r="H4" s="7" t="n">
        <v>39042</v>
      </c>
      <c r="I4" s="5" t="s">
        <v>81</v>
      </c>
      <c r="J4" s="8" t="n">
        <f aca="false">IF(I4="Fert. Appl by Air",((((S4*2000)/100)*4.75)/$A$3),IF(I4="Custom Harvest/Haul",($A$6*0.16),VLOOKUP(I4,'MENU 07'!$A$1:$B$100,2)))</f>
        <v>4</v>
      </c>
      <c r="K4" s="14"/>
      <c r="L4" s="15"/>
      <c r="M4" s="10" t="n">
        <f aca="false">((L4-K4)*1440)/60</f>
        <v>0</v>
      </c>
      <c r="N4" s="5" t="s">
        <v>74</v>
      </c>
      <c r="O4" s="5" t="s">
        <v>83</v>
      </c>
      <c r="P4" s="5" t="n">
        <v>32</v>
      </c>
      <c r="Q4" s="5" t="str">
        <f aca="false">VLOOKUP(N4,'MENU 07'!$D$1:$H$250,3)</f>
        <v>ozL</v>
      </c>
      <c r="R4" s="5" t="str">
        <f aca="false">VLOOKUP(N4,'MENU 07'!$D$1:$H$250,5)</f>
        <v>oz</v>
      </c>
      <c r="S4" s="20" t="str">
        <f aca="false">IF(Q4="ozL",ROUND(P4*$A$3/128,2)," ")&amp;IF(Q4="lbs",ROUND(P4*$A$3/2000,2)," ")&amp;IF(Q4="ozw",ROUND(P4*$A$3/16,2)," ")&amp;IF(Q4="oz",ROUND(P4*$A$3,2)," ")&amp;IF(Q4="pts",ROUND(P4*$A$3/8,2)," ")&amp;IF(Q4="seedctd",ROUND(P4*$A$3/250000,2)," ")&amp;IF(Q4="qts",ROUND(P4*$A$3/4,2)," ")&amp;IF(Q4="ozq",ROUND(P4*$A$3/32,2)," ")&amp;IF(Q4="seedb",ROUND(P4*$A$3/155000,2)," ")&amp;IF(Q4="seedct",ROUND(P4*$A$3/230000,2)," ")&amp;IF(Q4="lbsr",ROUND(P4*$A$3/45,2)," ")&amp;IF(Q4="seedcr",ROUND(P4*$A$3/80000,2)," ")</f>
        <v>4.83           </v>
      </c>
      <c r="T4" s="5" t="str">
        <f aca="false">VLOOKUP(N4,'MENU 07'!$D$1:$H$250,4)</f>
        <v> Gal </v>
      </c>
      <c r="U4" s="5" t="n">
        <f aca="false">VLOOKUP(N4,'MENU 07'!$D$1:$H$250,2)</f>
        <v>20</v>
      </c>
      <c r="V4" s="10" t="n">
        <f aca="false">S4*U4/$A$3</f>
        <v>5.00518134715026</v>
      </c>
      <c r="W4" s="8" t="n">
        <f aca="false">SUM(V4+J4)</f>
        <v>9.00518134715026</v>
      </c>
      <c r="X4" s="5"/>
      <c r="Y4" s="4"/>
      <c r="Z4" s="5"/>
      <c r="AA4" s="11"/>
      <c r="AB4" s="11"/>
      <c r="AC4" s="10" t="n">
        <f aca="false">((AB4-AA4)*1440)/60</f>
        <v>0</v>
      </c>
      <c r="AD4" s="12"/>
      <c r="AE4" s="12"/>
      <c r="AF4" s="5" t="n">
        <f aca="false">SUM(AE4-AD4)</f>
        <v>0</v>
      </c>
      <c r="AG4" s="13"/>
      <c r="AH4" s="13"/>
      <c r="AI4" s="5" t="n">
        <f aca="false">SUM(AH4-AG4)</f>
        <v>0</v>
      </c>
      <c r="AJ4" s="10" t="n">
        <f aca="false">IF(AND($A$2=4,Z4=2),((((AF4*100)/$A$3)/27154)*0.4375),IF(AND($A$2=6,Z4=2),((((AF4*100)/$A$3)/27154)*0.5625),IF(AND($A$2=8,Z4=2),((((AF4*100)/$A$3)/27154)*0.44),IF(AND($A$2=10,Z4=2),((((AF4*100)/$A$3)/27154)*0.56),(((AF4*100)/$A$3)/27154)))))</f>
        <v>0</v>
      </c>
      <c r="AK4" s="10" t="n">
        <f aca="false">IF(AND($A$2=4,Z4=2),((((AI4*60*735)/$A$3)/27154)),IF(AND($A$2=6,Z4=2),((((AI4*60*940)/$A$3)/27154)),IF(AND($A$2=8,Z4=2),((((AI4*60*735)/$A$3)/27154)),IF(AND($A$2=10,Z4=2),((((AI4*60*940)/$A$3)/27154)),(((AI4*60*1675)/$A$3)/27154)))))</f>
        <v>0</v>
      </c>
    </row>
    <row r="5" customFormat="false" ht="12.75" hidden="false" customHeight="false" outlineLevel="0" collapsed="false">
      <c r="H5" s="5"/>
      <c r="I5" s="5"/>
      <c r="J5" s="8" t="n">
        <v>0</v>
      </c>
      <c r="K5" s="14"/>
      <c r="L5" s="15"/>
      <c r="M5" s="10" t="n">
        <f aca="false">((L5-K5)*1440)/60</f>
        <v>0</v>
      </c>
      <c r="N5" s="5" t="s">
        <v>95</v>
      </c>
      <c r="O5" s="5" t="s">
        <v>83</v>
      </c>
      <c r="P5" s="5" t="n">
        <v>2</v>
      </c>
      <c r="Q5" s="5" t="str">
        <f aca="false">VLOOKUP(N5,'MENU 07'!$D$1:$H$250,3)</f>
        <v>ozw</v>
      </c>
      <c r="R5" s="5" t="str">
        <f aca="false">VLOOKUP(N5,'MENU 07'!$D$1:$H$250,5)</f>
        <v>oz</v>
      </c>
      <c r="S5" s="20" t="str">
        <f aca="false">IF(Q5="ozL",ROUND(P5*$A$3/128,2)," ")&amp;IF(Q5="lbs",ROUND(P5*$A$3/2000,2)," ")&amp;IF(Q5="ozw",ROUND(P5*$A$3/16,2)," ")&amp;IF(Q5="oz",ROUND(P5*$A$3,2)," ")&amp;IF(Q5="pts",ROUND(P5*$A$3/8,2)," ")&amp;IF(Q5="seedctd",ROUND(P5*$A$3/250000,2)," ")&amp;IF(Q5="qts",ROUND(P5*$A$3/4,2)," ")&amp;IF(Q5="ozq",ROUND(P5*$A$3/32,2)," ")&amp;IF(Q5="seedb",ROUND(P5*$A$3/155000,2)," ")&amp;IF(Q5="seedct",ROUND(P5*$A$3/230000,2)," ")&amp;IF(Q5="lbsr",ROUND(P5*$A$3/45,2)," ")&amp;IF(Q5="seedcr",ROUND(P5*$A$3/80000,2)," ")</f>
        <v>  2.41         </v>
      </c>
      <c r="T5" s="5" t="str">
        <f aca="false">VLOOKUP(N5,'MENU 07'!$D$1:$H$250,4)</f>
        <v>Lbs</v>
      </c>
      <c r="U5" s="5" t="n">
        <f aca="false">VLOOKUP(N5,'MENU 07'!$D$1:$H$250,2)</f>
        <v>67.68</v>
      </c>
      <c r="V5" s="10" t="n">
        <f aca="false">S5*U5/$A$3</f>
        <v>8.45123316062176</v>
      </c>
      <c r="W5" s="8" t="n">
        <f aca="false">SUM(V5+J5)</f>
        <v>8.45123316062176</v>
      </c>
      <c r="X5" s="5"/>
      <c r="Y5" s="4"/>
      <c r="Z5" s="5"/>
      <c r="AA5" s="11"/>
      <c r="AB5" s="11"/>
      <c r="AC5" s="10" t="n">
        <f aca="false">((AB5-AA5)*1440)/60</f>
        <v>0</v>
      </c>
      <c r="AD5" s="12"/>
      <c r="AE5" s="12"/>
      <c r="AF5" s="5" t="n">
        <f aca="false">SUM(AE5-AD5)</f>
        <v>0</v>
      </c>
      <c r="AG5" s="13"/>
      <c r="AH5" s="13"/>
      <c r="AI5" s="5" t="n">
        <f aca="false">SUM(AH5-AG5)</f>
        <v>0</v>
      </c>
      <c r="AJ5" s="10" t="n">
        <f aca="false">IF(AND($A$2=4,Z5=2),((((AF5*100)/$A$3)/27154)*0.4375),IF(AND($A$2=6,Z5=2),((((AF5*100)/$A$3)/27154)*0.5625),IF(AND($A$2=8,Z5=2),((((AF5*100)/$A$3)/27154)*0.44),IF(AND($A$2=10,Z5=2),((((AF5*100)/$A$3)/27154)*0.56),(((AF5*100)/$A$3)/27154)))))</f>
        <v>0</v>
      </c>
      <c r="AK5" s="10" t="n">
        <f aca="false">IF(AND($A$2=4,Z5=2),((((AI5*60*735)/$A$3)/27154)),IF(AND($A$2=6,Z5=2),((((AI5*60*940)/$A$3)/27154)),IF(AND($A$2=8,Z5=2),((((AI5*60*735)/$A$3)/27154)),IF(AND($A$2=10,Z5=2),((((AI5*60*940)/$A$3)/27154)),(((AI5*60*1675)/$A$3)/27154)))))</f>
        <v>0</v>
      </c>
    </row>
    <row r="6" customFormat="false" ht="12.75" hidden="false" customHeight="false" outlineLevel="0" collapsed="false">
      <c r="H6" s="5"/>
      <c r="I6" s="5"/>
      <c r="J6" s="8" t="n">
        <v>0</v>
      </c>
      <c r="K6" s="14"/>
      <c r="L6" s="15"/>
      <c r="M6" s="10" t="n">
        <f aca="false">((L6-K6)*1440)/60</f>
        <v>0</v>
      </c>
      <c r="N6" s="5" t="s">
        <v>79</v>
      </c>
      <c r="O6" s="5" t="s">
        <v>83</v>
      </c>
      <c r="P6" s="5" t="n">
        <v>16</v>
      </c>
      <c r="Q6" s="5" t="str">
        <f aca="false">VLOOKUP(N6,'MENU 07'!$D$1:$H$250,3)</f>
        <v>ozL</v>
      </c>
      <c r="R6" s="5" t="str">
        <f aca="false">VLOOKUP(N6,'MENU 07'!$D$1:$H$250,5)</f>
        <v>oz</v>
      </c>
      <c r="S6" s="20" t="str">
        <f aca="false">IF(Q6="ozL",ROUND(P6*$A$3/128,2)," ")&amp;IF(Q6="lbs",ROUND(P6*$A$3/2000,2)," ")&amp;IF(Q6="ozw",ROUND(P6*$A$3/16,2)," ")&amp;IF(Q6="oz",ROUND(P6*$A$3,2)," ")&amp;IF(Q6="pts",ROUND(P6*$A$3/8,2)," ")&amp;IF(Q6="seedctd",ROUND(P6*$A$3/250000,2)," ")&amp;IF(Q6="qts",ROUND(P6*$A$3/4,2)," ")&amp;IF(Q6="ozq",ROUND(P6*$A$3/32,2)," ")&amp;IF(Q6="seedb",ROUND(P6*$A$3/155000,2)," ")&amp;IF(Q6="seedct",ROUND(P6*$A$3/230000,2)," ")&amp;IF(Q6="lbsr",ROUND(P6*$A$3/45,2)," ")&amp;IF(Q6="seedcr",ROUND(P6*$A$3/80000,2)," ")</f>
        <v>2.41           </v>
      </c>
      <c r="T6" s="5" t="str">
        <f aca="false">VLOOKUP(N6,'MENU 07'!$D$1:$H$250,4)</f>
        <v> Gal </v>
      </c>
      <c r="U6" s="5" t="n">
        <f aca="false">VLOOKUP(N6,'MENU 07'!$D$1:$H$250,2)</f>
        <v>17</v>
      </c>
      <c r="V6" s="10" t="n">
        <f aca="false">S6*U6/$A$3</f>
        <v>2.12279792746114</v>
      </c>
      <c r="W6" s="8" t="n">
        <f aca="false">SUM(V6+J6)</f>
        <v>2.12279792746114</v>
      </c>
      <c r="X6" s="5"/>
      <c r="Y6" s="4"/>
      <c r="Z6" s="5"/>
      <c r="AA6" s="11"/>
      <c r="AB6" s="11"/>
      <c r="AC6" s="10" t="n">
        <f aca="false">((AB6-AA6)*1440)/60</f>
        <v>0</v>
      </c>
      <c r="AD6" s="12"/>
      <c r="AE6" s="12"/>
      <c r="AF6" s="5" t="n">
        <f aca="false">SUM(AE6-AD6)</f>
        <v>0</v>
      </c>
      <c r="AG6" s="13"/>
      <c r="AH6" s="13"/>
      <c r="AI6" s="5" t="n">
        <f aca="false">SUM(AH6-AG6)</f>
        <v>0</v>
      </c>
      <c r="AJ6" s="10" t="n">
        <f aca="false">IF(AND($A$2=4,Z6=2),((((AF6*100)/$A$3)/27154)*0.4375),IF(AND($A$2=6,Z6=2),((((AF6*100)/$A$3)/27154)*0.5625),IF(AND($A$2=8,Z6=2),((((AF6*100)/$A$3)/27154)*0.44),IF(AND($A$2=10,Z6=2),((((AF6*100)/$A$3)/27154)*0.56),(((AF6*100)/$A$3)/27154)))))</f>
        <v>0</v>
      </c>
      <c r="AK6" s="10" t="n">
        <f aca="false">IF(AND($A$2=4,Z6=2),((((AI6*60*735)/$A$3)/27154)),IF(AND($A$2=6,Z6=2),((((AI6*60*940)/$A$3)/27154)),IF(AND($A$2=8,Z6=2),((((AI6*60*735)/$A$3)/27154)),IF(AND($A$2=10,Z6=2),((((AI6*60*940)/$A$3)/27154)),(((AI6*60*1675)/$A$3)/27154)))))</f>
        <v>0</v>
      </c>
    </row>
    <row r="7" customFormat="false" ht="12.75" hidden="false" customHeight="false" outlineLevel="0" collapsed="false">
      <c r="A7" s="0" t="s">
        <v>62</v>
      </c>
      <c r="B7" s="3"/>
      <c r="H7" s="7" t="n">
        <v>39119</v>
      </c>
      <c r="I7" s="5" t="s">
        <v>56</v>
      </c>
      <c r="J7" s="8" t="n">
        <f aca="false">IF(I7="Fert. Appl by Air",((((S7*2000)/100)*5.5)/$A$3),IF(I7="Custom Harvest/Haul",($A$6*0.16),VLOOKUP(I7,'MENU 07'!$A$1:$B$100,2)))</f>
        <v>5.52849740932642</v>
      </c>
      <c r="K7" s="19" t="e">
        <f aca="false">IF(J7="Fert. Appl by Air",((((T7*2000)/100)*4.75)/$A$3),IF(J7="Custom Harvest/Haul",($A$6*0.16),VLOOKUP(J7,'MENU 07'!$A$1:$B$100,2)))</f>
        <v>#N/A</v>
      </c>
      <c r="L7" s="11"/>
      <c r="M7" s="10" t="e">
        <f aca="false">((L7-K7)*1440)/60</f>
        <v>#N/A</v>
      </c>
      <c r="N7" s="5" t="s">
        <v>136</v>
      </c>
      <c r="O7" s="5"/>
      <c r="P7" s="5" t="n">
        <v>100</v>
      </c>
      <c r="Q7" s="5" t="str">
        <f aca="false">VLOOKUP(N7,'MENU 07'!$D$1:$H$250,3)</f>
        <v>lbs</v>
      </c>
      <c r="R7" s="5" t="str">
        <f aca="false">VLOOKUP(N7,'MENU 07'!$D$1:$H$250,5)</f>
        <v>lbs</v>
      </c>
      <c r="S7" s="5" t="str">
        <f aca="false">IF(Q7="ozL",ROUND(P7*$A$3/128,2)," ")&amp;IF(Q7="lbs",ROUND(P7*$A$3/2000,2)," ")&amp;IF(Q7="ozw",ROUND(P7*$A$3/16,2)," ")&amp;IF(Q7="oz",ROUND(P7*$A$3,2)," ")&amp;IF(Q7="pts",ROUND(P7*$A$3/8,2)," ")&amp;IF(Q7="seedctd",ROUND(P7*$A$3/250000,2)," ")&amp;IF(Q7="qts",ROUND(P7*$A$3/4,2)," ")&amp;IF(Q7="ozq",ROUND(P7*$A$3/32,2)," ")&amp;IF(Q7="seedb",ROUND(P7*$A$3/155000,2)," ")&amp;IF(Q7="seedct",ROUND(P7*$A$3/230000,2)," ")&amp;IF(Q7="lbsr",ROUND(P7*$A$3/45,2)," ")&amp;IF(Q7="seedcr",ROUND(P7*$A$3/80000,2)," ")</f>
        <v> 0.97          </v>
      </c>
      <c r="T7" s="5" t="str">
        <f aca="false">VLOOKUP(N7,'MENU 07'!$D$1:$H$250,4)</f>
        <v> T </v>
      </c>
      <c r="U7" s="5" t="n">
        <f aca="false">VLOOKUP(N7,'MENU 07'!$D$1:$H$250,2)</f>
        <v>235</v>
      </c>
      <c r="V7" s="10" t="n">
        <f aca="false">S7*U7/$A$3</f>
        <v>11.8108808290155</v>
      </c>
      <c r="W7" s="8" t="n">
        <f aca="false">SUM(V7+J7)</f>
        <v>17.339378238342</v>
      </c>
      <c r="X7" s="5"/>
      <c r="Y7" s="4"/>
      <c r="Z7" s="5"/>
      <c r="AA7" s="11"/>
      <c r="AB7" s="11"/>
      <c r="AC7" s="10" t="n">
        <f aca="false">((AB7-AA7)*1440)/60</f>
        <v>0</v>
      </c>
      <c r="AD7" s="12"/>
      <c r="AE7" s="12"/>
      <c r="AF7" s="5" t="n">
        <f aca="false">SUM(AE7-AD7)</f>
        <v>0</v>
      </c>
      <c r="AG7" s="13"/>
      <c r="AH7" s="13"/>
      <c r="AI7" s="5" t="n">
        <f aca="false">SUM(AH7-AG7)</f>
        <v>0</v>
      </c>
      <c r="AJ7" s="10" t="n">
        <f aca="false">IF(AND($A$2=4,Z7=2),((((AF7*100)/$A$3)/27154)*0.4375),IF(AND($A$2=6,Z7=2),((((AF7*100)/$A$3)/27154)*0.5625),IF(AND($A$2=8,Z7=2),((((AF7*100)/$A$3)/27154)*0.44),IF(AND($A$2=10,Z7=2),((((AF7*100)/$A$3)/27154)*0.56),(((AF7*100)/$A$3)/27154)))))</f>
        <v>0</v>
      </c>
      <c r="AK7" s="10" t="n">
        <f aca="false">IF(AND($A$2=4,Z7=2),((((AI7*60*735)/$A$3)/27154)),IF(AND($A$2=6,Z7=2),((((AI7*60*940)/$A$3)/27154)),IF(AND($A$2=8,Z7=2),((((AI7*60*735)/$A$3)/27154)),IF(AND($A$2=10,Z7=2),((((AI7*60*940)/$A$3)/27154)),(((AI7*60*1675)/$A$3)/27154)))))</f>
        <v>0</v>
      </c>
    </row>
    <row r="8" customFormat="false" ht="12.75" hidden="false" customHeight="false" outlineLevel="0" collapsed="false">
      <c r="A8" s="10" t="n">
        <f aca="false">SUM(AJ1:AJ50)</f>
        <v>8.26985289431494</v>
      </c>
      <c r="B8" s="3" t="s">
        <v>65</v>
      </c>
      <c r="C8" s="10" t="n">
        <f aca="false">SUM(J2:J19)</f>
        <v>40.7384974093264</v>
      </c>
      <c r="H8" s="7" t="n">
        <v>39186</v>
      </c>
      <c r="I8" s="5" t="s">
        <v>69</v>
      </c>
      <c r="J8" s="8" t="n">
        <f aca="false">IF(I8="Fert. Appl by Air",((((S8*2000)/100)*5.5)/$A$3),IF(I8="Custom Harvest/Haul",($A$6*0.16),VLOOKUP(I8,'MENU 07'!$A$1:$B$100,2)))</f>
        <v>7.71</v>
      </c>
      <c r="K8" s="9" t="n">
        <v>39189.59375</v>
      </c>
      <c r="L8" s="11" t="n">
        <v>39189.6979166667</v>
      </c>
      <c r="M8" s="10" t="n">
        <f aca="false">((L8-K8)*1440)/60</f>
        <v>2.49999999994179</v>
      </c>
      <c r="N8" s="5" t="s">
        <v>198</v>
      </c>
      <c r="O8" s="5"/>
      <c r="P8" s="25" t="n">
        <v>130000</v>
      </c>
      <c r="Q8" s="5" t="str">
        <f aca="false">VLOOKUP(N8,'MENU 07'!$D$1:$H$250,3)</f>
        <v>seedb</v>
      </c>
      <c r="R8" s="5" t="str">
        <f aca="false">VLOOKUP(N8,'MENU 07'!$D$1:$H$250,5)</f>
        <v>seed</v>
      </c>
      <c r="S8" s="5" t="str">
        <f aca="false">IF(Q8="ozL",ROUND(P8*$A$3/128,2)," ")&amp;IF(Q8="lbs",ROUND(P8*$A$3/2000,2)," ")&amp;IF(Q8="ozw",ROUND(P8*$A$3/16,2)," ")&amp;IF(Q8="oz",ROUND(P8*$A$3,2)," ")&amp;IF(Q8="pts",ROUND(P8*$A$3/8,2)," ")&amp;IF(Q8="seedctd",ROUND(P8*$A$3/250000,2)," ")&amp;IF(Q8="qts",ROUND(P8*$A$3/4,2)," ")&amp;IF(Q8="ozq",ROUND(P8*$A$3/32,2)," ")&amp;IF(Q8="seedb",ROUND(P8*$A$3/155000,2)," ")&amp;IF(Q8="seedct",ROUND(P8*$A$3/230000,2)," ")&amp;IF(Q8="lbsr",ROUND(P8*$A$3/45,2)," ")&amp;IF(Q8="seedcr",ROUND(P8*$A$3/80000,2)," ")</f>
        <v>        16.19   </v>
      </c>
      <c r="T8" s="5" t="str">
        <f aca="false">VLOOKUP(N8,'MENU 07'!$D$1:$H$250,4)</f>
        <v> Bag </v>
      </c>
      <c r="U8" s="5" t="n">
        <f aca="false">VLOOKUP(N8,'MENU 07'!$D$1:$H$250,2)</f>
        <v>35</v>
      </c>
      <c r="V8" s="10" t="n">
        <f aca="false">S8*U8/$A$3</f>
        <v>29.360103626943</v>
      </c>
      <c r="W8" s="8" t="n">
        <f aca="false">SUM(V8+J8)</f>
        <v>37.070103626943</v>
      </c>
      <c r="X8" s="5"/>
      <c r="Y8" s="4"/>
      <c r="Z8" s="5"/>
      <c r="AA8" s="11"/>
      <c r="AB8" s="11"/>
      <c r="AC8" s="10" t="n">
        <f aca="false">((AB8-AA8)*1440)/60</f>
        <v>0</v>
      </c>
      <c r="AD8" s="12"/>
      <c r="AE8" s="12"/>
      <c r="AF8" s="5" t="n">
        <f aca="false">SUM(AE8-AD8)</f>
        <v>0</v>
      </c>
      <c r="AG8" s="13"/>
      <c r="AH8" s="13"/>
      <c r="AI8" s="5" t="n">
        <f aca="false">SUM(AH8-AG8)</f>
        <v>0</v>
      </c>
      <c r="AJ8" s="10" t="n">
        <f aca="false">IF(AND($A$2=4,Z8=2),((((AF8*100)/$A$3)/27154)*0.4375),IF(AND($A$2=6,Z8=2),((((AF8*100)/$A$3)/27154)*0.5625),IF(AND($A$2=8,Z8=2),((((AF8*100)/$A$3)/27154)*0.44),IF(AND($A$2=10,Z8=2),((((AF8*100)/$A$3)/27154)*0.56),(((AF8*100)/$A$3)/27154)))))</f>
        <v>0</v>
      </c>
      <c r="AK8" s="10" t="n">
        <f aca="false">IF(AND($A$2=4,Z8=2),((((AI8*60*735)/$A$3)/27154)),IF(AND($A$2=6,Z8=2),((((AI8*60*940)/$A$3)/27154)),IF(AND($A$2=8,Z8=2),((((AI8*60*735)/$A$3)/27154)),IF(AND($A$2=10,Z8=2),((((AI8*60*940)/$A$3)/27154)),(((AI8*60*1675)/$A$3)/27154)))))</f>
        <v>0</v>
      </c>
    </row>
    <row r="9" customFormat="false" ht="12.75" hidden="false" customHeight="false" outlineLevel="0" collapsed="false">
      <c r="A9" s="3" t="s">
        <v>68</v>
      </c>
      <c r="C9" s="5"/>
      <c r="H9" s="7" t="n">
        <v>39189</v>
      </c>
      <c r="I9" s="5" t="s">
        <v>46</v>
      </c>
      <c r="J9" s="8" t="n">
        <f aca="false">IF(I9="Fert. Appl by Air",((((S9*2000)/100)*4.75)/$A$3),IF(I9="Custom Harvest/Haul",($A$6*0.16),VLOOKUP(I9,'MENU 07'!$A$1:$B$100,2)))</f>
        <v>1.03</v>
      </c>
      <c r="K9" s="9" t="n">
        <v>39189.6666666667</v>
      </c>
      <c r="L9" s="11" t="n">
        <v>39189.6979166667</v>
      </c>
      <c r="M9" s="10" t="n">
        <f aca="false">((L9-K9)*1440)/60</f>
        <v>0.75</v>
      </c>
      <c r="N9" s="5" t="s">
        <v>74</v>
      </c>
      <c r="O9" s="5" t="s">
        <v>75</v>
      </c>
      <c r="P9" s="5" t="n">
        <v>32</v>
      </c>
      <c r="Q9" s="5" t="str">
        <f aca="false">VLOOKUP(N9,'MENU 07'!$D$1:$H$250,3)</f>
        <v>ozL</v>
      </c>
      <c r="R9" s="5" t="str">
        <f aca="false">VLOOKUP(N9,'MENU 07'!$D$1:$H$250,5)</f>
        <v>oz</v>
      </c>
      <c r="S9" s="5" t="str">
        <f aca="false">IF(Q9="ozL",ROUND(P9*$A$3/128,2)," ")&amp;IF(Q9="lbs",ROUND(P9*$A$3/2000,2)," ")&amp;IF(Q9="ozw",ROUND(P9*$A$3/16,2)," ")&amp;IF(Q9="oz",ROUND(P9*$A$3,2)," ")&amp;IF(Q9="pts",ROUND(P9*$A$3/8,2)," ")&amp;IF(Q9="seedctd",ROUND(P9*$A$3/250000,2)," ")&amp;IF(Q9="qts",ROUND(P9*$A$3/4,2)," ")&amp;IF(Q9="ozq",ROUND(P9*$A$3/32,2)," ")&amp;IF(Q9="seedb",ROUND(P9*$A$3/155000,2)," ")&amp;IF(Q9="seedct",ROUND(P9*$A$3/230000,2)," ")&amp;IF(Q9="lbsr",ROUND(P9*$A$3/45,2)," ")&amp;IF(Q9="seedcr",ROUND(P9*$A$3/80000,2)," ")</f>
        <v>4.83           </v>
      </c>
      <c r="T9" s="5" t="str">
        <f aca="false">VLOOKUP(N9,'MENU 07'!$D$1:$H$250,4)</f>
        <v> Gal </v>
      </c>
      <c r="U9" s="5" t="n">
        <f aca="false">VLOOKUP(N9,'MENU 07'!$D$1:$H$250,2)</f>
        <v>20</v>
      </c>
      <c r="V9" s="10" t="n">
        <f aca="false">S9*U9/$A$3</f>
        <v>5.00518134715026</v>
      </c>
      <c r="W9" s="8" t="n">
        <f aca="false">SUM(V9+J9)</f>
        <v>6.03518134715026</v>
      </c>
      <c r="X9" s="5"/>
      <c r="Y9" s="4"/>
      <c r="Z9" s="5"/>
      <c r="AA9" s="11"/>
      <c r="AB9" s="11"/>
      <c r="AC9" s="10" t="n">
        <f aca="false">((AB9-AA9)*1440)/60</f>
        <v>0</v>
      </c>
      <c r="AD9" s="12"/>
      <c r="AE9" s="12"/>
      <c r="AF9" s="5" t="n">
        <f aca="false">SUM(AE9-AD9)</f>
        <v>0</v>
      </c>
      <c r="AG9" s="13"/>
      <c r="AH9" s="13"/>
      <c r="AI9" s="5" t="n">
        <f aca="false">SUM(AH9-AG9)</f>
        <v>0</v>
      </c>
      <c r="AJ9" s="10" t="n">
        <f aca="false">IF(AND($A$2=4,Z9=2),((((AF9*100)/$A$3)/27154)*0.4375),IF(AND($A$2=6,Z9=2),((((AF9*100)/$A$3)/27154)*0.5625),IF(AND($A$2=8,Z9=2),((((AF9*100)/$A$3)/27154)*0.44),IF(AND($A$2=10,Z9=2),((((AF9*100)/$A$3)/27154)*0.56),(((AF9*100)/$A$3)/27154)))))</f>
        <v>0</v>
      </c>
      <c r="AK9" s="10" t="n">
        <f aca="false">IF(AND($A$2=4,Z9=2),((((AI9*60*735)/$A$3)/27154)),IF(AND($A$2=6,Z9=2),((((AI9*60*940)/$A$3)/27154)),IF(AND($A$2=8,Z9=2),((((AI9*60*735)/$A$3)/27154)),IF(AND($A$2=10,Z9=2),((((AI9*60*940)/$A$3)/27154)),(((AI9*60*1675)/$A$3)/27154)))))</f>
        <v>0</v>
      </c>
    </row>
    <row r="10" customFormat="false" ht="12.75" hidden="false" customHeight="false" outlineLevel="0" collapsed="false">
      <c r="A10" s="10" t="n">
        <f aca="false">SUM(AK1:AK50)</f>
        <v>8.95554085868326</v>
      </c>
      <c r="B10" s="3" t="s">
        <v>71</v>
      </c>
      <c r="C10" s="10" t="n">
        <f aca="false">SUM(V2:V19)</f>
        <v>91.5635025906736</v>
      </c>
      <c r="H10" s="5"/>
      <c r="I10" s="5"/>
      <c r="J10" s="8" t="n">
        <v>0</v>
      </c>
      <c r="K10" s="9" t="e">
        <f aca="false">IF(J10="Fert. Appl by Air",((((T10*2000)/100)*4.75)/$A$3),IF(J10="Custom Harvest/Haul",($A$6*0.16),VLOOKUP(J10,'MENU 07'!$A$1:$B$100,2)))</f>
        <v>#N/A</v>
      </c>
      <c r="L10" s="11"/>
      <c r="M10" s="10" t="e">
        <f aca="false">((L10-K10)*1440)/60</f>
        <v>#N/A</v>
      </c>
      <c r="N10" s="5" t="s">
        <v>79</v>
      </c>
      <c r="O10" s="5" t="s">
        <v>75</v>
      </c>
      <c r="P10" s="5" t="n">
        <v>8</v>
      </c>
      <c r="Q10" s="5" t="str">
        <f aca="false">VLOOKUP(N10,'MENU 07'!$D$1:$H$250,3)</f>
        <v>ozL</v>
      </c>
      <c r="R10" s="5" t="str">
        <f aca="false">VLOOKUP(N10,'MENU 07'!$D$1:$H$250,5)</f>
        <v>oz</v>
      </c>
      <c r="S10" s="5" t="str">
        <f aca="false">IF(Q10="ozL",ROUND(P10*$A$3/128,2)," ")&amp;IF(Q10="lbs",ROUND(P10*$A$3/2000,2)," ")&amp;IF(Q10="ozw",ROUND(P10*$A$3/16,2)," ")&amp;IF(Q10="oz",ROUND(P10*$A$3,2)," ")&amp;IF(Q10="pts",ROUND(P10*$A$3/8,2)," ")&amp;IF(Q10="seedctd",ROUND(P10*$A$3/250000,2)," ")&amp;IF(Q10="qts",ROUND(P10*$A$3/4,2)," ")&amp;IF(Q10="ozq",ROUND(P10*$A$3/32,2)," ")&amp;IF(Q10="seedb",ROUND(P10*$A$3/155000,2)," ")&amp;IF(Q10="seedct",ROUND(P10*$A$3/230000,2)," ")&amp;IF(Q10="lbsr",ROUND(P10*$A$3/45,2)," ")&amp;IF(Q10="seedcr",ROUND(P10*$A$3/80000,2)," ")</f>
        <v>1.21           </v>
      </c>
      <c r="T10" s="5" t="str">
        <f aca="false">VLOOKUP(N10,'MENU 07'!$D$1:$H$250,4)</f>
        <v> Gal </v>
      </c>
      <c r="U10" s="5" t="n">
        <f aca="false">VLOOKUP(N10,'MENU 07'!$D$1:$H$250,2)</f>
        <v>17</v>
      </c>
      <c r="V10" s="10" t="n">
        <f aca="false">S10*U10/$A$3</f>
        <v>1.06580310880829</v>
      </c>
      <c r="W10" s="8" t="n">
        <f aca="false">SUM(V10+J10)</f>
        <v>1.06580310880829</v>
      </c>
      <c r="X10" s="5"/>
      <c r="Y10" s="4"/>
      <c r="Z10" s="5"/>
      <c r="AA10" s="11"/>
      <c r="AB10" s="11"/>
      <c r="AC10" s="10" t="n">
        <f aca="false">((AB10-AA10)*1440)/60</f>
        <v>0</v>
      </c>
      <c r="AD10" s="12"/>
      <c r="AE10" s="12"/>
      <c r="AF10" s="5" t="n">
        <f aca="false">SUM(AE10-AD10)</f>
        <v>0</v>
      </c>
      <c r="AG10" s="13"/>
      <c r="AH10" s="13"/>
      <c r="AI10" s="5" t="n">
        <f aca="false">SUM(AH10-AG10)</f>
        <v>0</v>
      </c>
      <c r="AJ10" s="10" t="n">
        <f aca="false">IF(AND($A$2=4,Z10=2),((((AF10*100)/$A$3)/27154)*0.4375),IF(AND($A$2=6,Z10=2),((((AF10*100)/$A$3)/27154)*0.5625),IF(AND($A$2=8,Z10=2),((((AF10*100)/$A$3)/27154)*0.44),IF(AND($A$2=10,Z10=2),((((AF10*100)/$A$3)/27154)*0.56),(((AF10*100)/$A$3)/27154)))))</f>
        <v>0</v>
      </c>
      <c r="AK10" s="10" t="n">
        <f aca="false">IF(AND($A$2=4,Z10=2),((((AI10*60*735)/$A$3)/27154)),IF(AND($A$2=6,Z10=2),((((AI10*60*940)/$A$3)/27154)),IF(AND($A$2=8,Z10=2),((((AI10*60*735)/$A$3)/27154)),IF(AND($A$2=10,Z10=2),((((AI10*60*940)/$A$3)/27154)),(((AI10*60*1675)/$A$3)/27154)))))</f>
        <v>0</v>
      </c>
    </row>
    <row r="11" customFormat="false" ht="12.75" hidden="false" customHeight="false" outlineLevel="0" collapsed="false">
      <c r="C11" s="5"/>
      <c r="H11" s="7" t="n">
        <v>39212</v>
      </c>
      <c r="I11" s="5" t="s">
        <v>46</v>
      </c>
      <c r="J11" s="8" t="n">
        <f aca="false">IF(I11="Fert. Appl by Air",((((S11*2000)/100)*4.75)/$A$3),IF(I11="Custom Harvest/Haul",($A$6*0.16),VLOOKUP(I11,'MENU 07'!$A$1:$B$100,2)))</f>
        <v>1.03</v>
      </c>
      <c r="K11" s="9" t="n">
        <v>39212.4027777778</v>
      </c>
      <c r="L11" s="11" t="n">
        <v>39212.4270833333</v>
      </c>
      <c r="M11" s="10" t="n">
        <f aca="false">((L11-K11)*1440)/60</f>
        <v>0.583333333313931</v>
      </c>
      <c r="N11" s="4" t="s">
        <v>74</v>
      </c>
      <c r="O11" s="5" t="s">
        <v>75</v>
      </c>
      <c r="P11" s="5" t="n">
        <v>32</v>
      </c>
      <c r="Q11" s="5" t="str">
        <f aca="false">VLOOKUP(N11,'MENU 07'!$D$1:$H$250,3)</f>
        <v>ozL</v>
      </c>
      <c r="R11" s="5" t="str">
        <f aca="false">VLOOKUP(N11,'MENU 07'!$D$1:$H$250,5)</f>
        <v>oz</v>
      </c>
      <c r="S11" s="5" t="str">
        <f aca="false">IF(Q11="ozL",ROUND(P11*$A$3/128,2)," ")&amp;IF(Q11="lbs",ROUND(P11*$A$3/2000,2)," ")&amp;IF(Q11="ozw",ROUND(P11*$A$3/16,2)," ")&amp;IF(Q11="oz",ROUND(P11*$A$3,2)," ")&amp;IF(Q11="pts",ROUND(P11*$A$3/8,2)," ")&amp;IF(Q11="seedctd",ROUND(P11*$A$3/250000,2)," ")&amp;IF(Q11="qts",ROUND(P11*$A$3/4,2)," ")&amp;IF(Q11="ozq",ROUND(P11*$A$3/32,2)," ")&amp;IF(Q11="seedb",ROUND(P11*$A$3/155000,2)," ")&amp;IF(Q11="seedct",ROUND(P11*$A$3/230000,2)," ")&amp;IF(Q11="lbsr",ROUND(P11*$A$3/45,2)," ")&amp;IF(Q11="seedcr",ROUND(P11*$A$3/80000,2)," ")</f>
        <v>4.83           </v>
      </c>
      <c r="T11" s="5" t="str">
        <f aca="false">VLOOKUP(N11,'MENU 07'!$D$1:$H$250,4)</f>
        <v> Gal </v>
      </c>
      <c r="U11" s="5" t="n">
        <f aca="false">VLOOKUP(N11,'MENU 07'!$D$1:$H$250,2)</f>
        <v>20</v>
      </c>
      <c r="V11" s="10" t="n">
        <f aca="false">S11*U11/$A$3</f>
        <v>5.00518134715026</v>
      </c>
      <c r="W11" s="8" t="n">
        <f aca="false">SUM(V11+J11)</f>
        <v>6.03518134715026</v>
      </c>
      <c r="X11" s="5"/>
      <c r="Y11" s="4"/>
      <c r="Z11" s="5"/>
      <c r="AA11" s="11"/>
      <c r="AB11" s="11"/>
      <c r="AC11" s="10" t="n">
        <f aca="false">((AB11-AA11)*1440)/60</f>
        <v>0</v>
      </c>
      <c r="AD11" s="12"/>
      <c r="AE11" s="12"/>
      <c r="AF11" s="5" t="n">
        <f aca="false">SUM(AE11-AD11)</f>
        <v>0</v>
      </c>
      <c r="AG11" s="13"/>
      <c r="AH11" s="13"/>
      <c r="AI11" s="5" t="n">
        <f aca="false">SUM(AH11-AG11)</f>
        <v>0</v>
      </c>
      <c r="AJ11" s="10" t="n">
        <f aca="false">IF(AND($A$2=4,Z11=2),((((AF11*100)/$A$3)/27154)*0.4375),IF(AND($A$2=6,Z11=2),((((AF11*100)/$A$3)/27154)*0.5625),IF(AND($A$2=8,Z11=2),((((AF11*100)/$A$3)/27154)*0.44),IF(AND($A$2=10,Z11=2),((((AF11*100)/$A$3)/27154)*0.56),(((AF11*100)/$A$3)/27154)))))</f>
        <v>0</v>
      </c>
      <c r="AK11" s="10" t="n">
        <f aca="false">IF(AND($A$2=4,Z11=2),((((AI11*60*735)/$A$3)/27154)),IF(AND($A$2=6,Z11=2),((((AI11*60*940)/$A$3)/27154)),IF(AND($A$2=8,Z11=2),((((AI11*60*735)/$A$3)/27154)),IF(AND($A$2=10,Z11=2),((((AI11*60*940)/$A$3)/27154)),(((AI11*60*1675)/$A$3)/27154)))))</f>
        <v>0</v>
      </c>
    </row>
    <row r="12" customFormat="false" ht="12.75" hidden="false" customHeight="false" outlineLevel="0" collapsed="false">
      <c r="A12" s="3" t="s">
        <v>77</v>
      </c>
      <c r="B12" s="3" t="s">
        <v>78</v>
      </c>
      <c r="C12" s="10" t="n">
        <f aca="false">SUM(AJ2:AJ50)*5.6</f>
        <v>46.3111762081637</v>
      </c>
      <c r="H12" s="5"/>
      <c r="I12" s="5"/>
      <c r="J12" s="8" t="n">
        <v>0</v>
      </c>
      <c r="K12" s="9" t="e">
        <f aca="false">IF(J12="Fert. Appl by Air",((((T12*2000)/100)*4.75)/$A$3),IF(J12="Custom Harvest/Haul",($A$6*0.16),VLOOKUP(J12,'MENU 07'!$A$1:$B$100,2)))</f>
        <v>#N/A</v>
      </c>
      <c r="L12" s="11"/>
      <c r="M12" s="10" t="e">
        <f aca="false">((L12-K12)*1440)/60</f>
        <v>#N/A</v>
      </c>
      <c r="N12" s="4" t="s">
        <v>79</v>
      </c>
      <c r="O12" s="5" t="s">
        <v>75</v>
      </c>
      <c r="P12" s="5" t="n">
        <v>8</v>
      </c>
      <c r="Q12" s="5" t="str">
        <f aca="false">VLOOKUP(N12,'MENU 07'!$D$1:$H$250,3)</f>
        <v>ozL</v>
      </c>
      <c r="R12" s="5" t="str">
        <f aca="false">VLOOKUP(N12,'MENU 07'!$D$1:$H$250,5)</f>
        <v>oz</v>
      </c>
      <c r="S12" s="5" t="str">
        <f aca="false">IF(Q12="ozL",ROUND(P12*$A$3/128,2)," ")&amp;IF(Q12="lbs",ROUND(P12*$A$3/2000,2)," ")&amp;IF(Q12="ozw",ROUND(P12*$A$3/16,2)," ")&amp;IF(Q12="oz",ROUND(P12*$A$3,2)," ")&amp;IF(Q12="pts",ROUND(P12*$A$3/8,2)," ")&amp;IF(Q12="seedctd",ROUND(P12*$A$3/250000,2)," ")&amp;IF(Q12="qts",ROUND(P12*$A$3/4,2)," ")&amp;IF(Q12="ozq",ROUND(P12*$A$3/32,2)," ")&amp;IF(Q12="seedb",ROUND(P12*$A$3/155000,2)," ")&amp;IF(Q12="seedct",ROUND(P12*$A$3/230000,2)," ")&amp;IF(Q12="lbsr",ROUND(P12*$A$3/45,2)," ")&amp;IF(Q12="seedcr",ROUND(P12*$A$3/80000,2)," ")</f>
        <v>1.21           </v>
      </c>
      <c r="T12" s="5" t="str">
        <f aca="false">VLOOKUP(N12,'MENU 07'!$D$1:$H$250,4)</f>
        <v> Gal </v>
      </c>
      <c r="U12" s="5" t="n">
        <f aca="false">VLOOKUP(N12,'MENU 07'!$D$1:$H$250,2)</f>
        <v>17</v>
      </c>
      <c r="V12" s="10" t="n">
        <f aca="false">S12*U12/$A$3</f>
        <v>1.06580310880829</v>
      </c>
      <c r="W12" s="8" t="n">
        <f aca="false">SUM(V12+J12)</f>
        <v>1.06580310880829</v>
      </c>
      <c r="X12" s="5"/>
      <c r="Y12" s="4"/>
      <c r="Z12" s="5"/>
      <c r="AA12" s="11"/>
      <c r="AB12" s="11"/>
      <c r="AC12" s="10" t="n">
        <f aca="false">((AB12-AA12)*1440)/60</f>
        <v>0</v>
      </c>
      <c r="AD12" s="12"/>
      <c r="AE12" s="12"/>
      <c r="AF12" s="5" t="n">
        <f aca="false">SUM(AE12-AD12)</f>
        <v>0</v>
      </c>
      <c r="AG12" s="13"/>
      <c r="AH12" s="13"/>
      <c r="AI12" s="5" t="n">
        <f aca="false">SUM(AH12-AG12)</f>
        <v>0</v>
      </c>
      <c r="AJ12" s="10" t="n">
        <f aca="false">IF(AND($A$2=4,Z12=2),((((AF12*100)/$A$3)/27154)*0.4375),IF(AND($A$2=6,Z12=2),((((AF12*100)/$A$3)/27154)*0.5625),IF(AND($A$2=8,Z12=2),((((AF12*100)/$A$3)/27154)*0.44),IF(AND($A$2=10,Z12=2),((((AF12*100)/$A$3)/27154)*0.56),(((AF12*100)/$A$3)/27154)))))</f>
        <v>0</v>
      </c>
      <c r="AK12" s="10" t="n">
        <f aca="false">IF(AND($A$2=4,Z12=2),((((AI12*60*735)/$A$3)/27154)),IF(AND($A$2=6,Z12=2),((((AI12*60*940)/$A$3)/27154)),IF(AND($A$2=8,Z12=2),((((AI12*60*735)/$A$3)/27154)),IF(AND($A$2=10,Z12=2),((((AI12*60*940)/$A$3)/27154)),(((AI12*60*1675)/$A$3)/27154)))))</f>
        <v>0</v>
      </c>
      <c r="AN12" s="3"/>
    </row>
    <row r="13" customFormat="false" ht="12.75" hidden="false" customHeight="false" outlineLevel="0" collapsed="false">
      <c r="A13" s="5" t="n">
        <f aca="false">'[1]Gauge 3'!$D$45</f>
        <v>35.93</v>
      </c>
      <c r="C13" s="5"/>
      <c r="H13" s="7" t="n">
        <v>39247</v>
      </c>
      <c r="I13" s="5" t="s">
        <v>124</v>
      </c>
      <c r="J13" s="8" t="n">
        <f aca="false">IF(I13="Fert. Appl by Air",((((S13*2000)/100)*4.75)/$A$3),IF(I13="Custom Harvest/Haul",($A$6*0.16),VLOOKUP(I13,'MENU 07'!$A$1:$B$100,2)))</f>
        <v>0.21</v>
      </c>
      <c r="K13" s="9" t="e">
        <f aca="false">IF(J13="Fert. Appl by Air",((((T13*2000)/100)*4.75)/$A$3),IF(J13="Custom Harvest/Haul",($A$6*0.16),VLOOKUP(J13,'MENU 07'!$A$1:$B$100,2)))</f>
        <v>#N/A</v>
      </c>
      <c r="L13" s="11"/>
      <c r="M13" s="10" t="e">
        <f aca="false">((L13-K13)*1440)/60</f>
        <v>#N/A</v>
      </c>
      <c r="N13" s="4"/>
      <c r="O13" s="5"/>
      <c r="P13" s="5"/>
      <c r="Q13" s="5" t="e">
        <f aca="false">VLOOKUP(N13,'MENU 07'!$D$1:$H$250,3)</f>
        <v>#N/A</v>
      </c>
      <c r="R13" s="5" t="e">
        <f aca="false">VLOOKUP(N13,'MENU 07'!$D$1:$H$250,5)</f>
        <v>#N/A</v>
      </c>
      <c r="S13" s="5" t="e">
        <f aca="false">IF(Q13="ozL",ROUND(P13*$A$3/128,2)," ")&amp;IF(Q13="lbs",ROUND(P13*$A$3/2000,2)," ")&amp;IF(Q13="ozw",ROUND(P13*$A$3/16,2)," ")&amp;IF(Q13="oz",ROUND(P13*$A$3,2)," ")&amp;IF(Q13="pts",ROUND(P13*$A$3/8,2)," ")&amp;IF(Q13="seedctd",ROUND(P13*$A$3/250000,2)," ")&amp;IF(Q13="qts",ROUND(P13*$A$3/4,2)," ")&amp;IF(Q13="ozq",ROUND(P13*$A$3/32,2)," ")&amp;IF(Q13="seedb",ROUND(P13*$A$3/155000,2)," ")&amp;IF(Q13="seedct",ROUND(P13*$A$3/230000,2)," ")&amp;IF(Q13="lbsr",ROUND(P13*$A$3/45,2)," ")&amp;IF(Q13="seedcr",ROUND(P13*$A$3/80000,2)," ")</f>
        <v>#N/A</v>
      </c>
      <c r="T13" s="5" t="e">
        <f aca="false">VLOOKUP(N13,'MENU 07'!$D$1:$H$250,4)</f>
        <v>#N/A</v>
      </c>
      <c r="U13" s="5" t="e">
        <f aca="false">VLOOKUP(N13,'MENU 07'!$D$1:$H$250,2)</f>
        <v>#N/A</v>
      </c>
      <c r="V13" s="10" t="n">
        <v>0</v>
      </c>
      <c r="W13" s="8" t="n">
        <f aca="false">SUM(V13+J13)</f>
        <v>0.21</v>
      </c>
      <c r="X13" s="5"/>
      <c r="Y13" s="4"/>
      <c r="Z13" s="5"/>
      <c r="AA13" s="11"/>
      <c r="AB13" s="11"/>
      <c r="AC13" s="10" t="n">
        <f aca="false">((AB13-AA13)*1440)/60</f>
        <v>0</v>
      </c>
      <c r="AD13" s="12"/>
      <c r="AE13" s="12"/>
      <c r="AF13" s="5" t="n">
        <f aca="false">SUM(AE13-AD13)</f>
        <v>0</v>
      </c>
      <c r="AG13" s="13"/>
      <c r="AH13" s="13"/>
      <c r="AI13" s="5" t="n">
        <f aca="false">SUM(AH13-AG13)</f>
        <v>0</v>
      </c>
      <c r="AJ13" s="10" t="n">
        <f aca="false">IF(AND($A$2=4,Z13=2),((((AF13*100)/$A$3)/27154)*0.4375),IF(AND($A$2=6,Z13=2),((((AF13*100)/$A$3)/27154)*0.5625),IF(AND($A$2=8,Z13=2),((((AF13*100)/$A$3)/27154)*0.44),IF(AND($A$2=10,Z13=2),((((AF13*100)/$A$3)/27154)*0.56),(((AF13*100)/$A$3)/27154)))))</f>
        <v>0</v>
      </c>
      <c r="AK13" s="10" t="n">
        <f aca="false">IF(AND($A$2=4,Z13=2),((((AI13*60*735)/$A$3)/27154)),IF(AND($A$2=6,Z13=2),((((AI13*60*940)/$A$3)/27154)),IF(AND($A$2=8,Z13=2),((((AI13*60*735)/$A$3)/27154)),IF(AND($A$2=10,Z13=2),((((AI13*60*940)/$A$3)/27154)),(((AI13*60*1675)/$A$3)/27154)))))</f>
        <v>0</v>
      </c>
    </row>
    <row r="14" customFormat="false" ht="12.75" hidden="false" customHeight="false" outlineLevel="0" collapsed="false">
      <c r="B14" s="3" t="s">
        <v>85</v>
      </c>
      <c r="C14" s="10" t="n">
        <f aca="false">SUM(C8:C12)</f>
        <v>178.613176208164</v>
      </c>
      <c r="H14" s="7" t="n">
        <v>39273</v>
      </c>
      <c r="I14" s="5" t="s">
        <v>81</v>
      </c>
      <c r="J14" s="19" t="n">
        <f aca="false">IF(I14="Fert. Appl by Air",((((S14*2000)/100)*4.75)/$A$3),IF(I14="Custom Harvest/Haul",($A$6*0.16),VLOOKUP(I14,'MENU 07'!$A$1:$B$100,2)))</f>
        <v>4</v>
      </c>
      <c r="K14" s="9"/>
      <c r="L14" s="11"/>
      <c r="M14" s="10" t="n">
        <f aca="false">((L14-K14)*1440)/60</f>
        <v>0</v>
      </c>
      <c r="N14" s="4" t="s">
        <v>125</v>
      </c>
      <c r="O14" s="5" t="s">
        <v>83</v>
      </c>
      <c r="P14" s="5" t="n">
        <v>10</v>
      </c>
      <c r="Q14" s="5" t="str">
        <f aca="false">VLOOKUP(N14,'MENU 07'!$D$1:$H$250,3)</f>
        <v>ozL</v>
      </c>
      <c r="R14" s="5" t="str">
        <f aca="false">VLOOKUP(N14,'MENU 07'!$D$1:$H$250,5)</f>
        <v>oz</v>
      </c>
      <c r="S14" s="20" t="str">
        <f aca="false">IF(Q14="ozL",ROUND(P14*$A$3/128,2)," ")&amp;IF(Q14="lbs",ROUND(P14*$A$3/2000,2)," ")&amp;IF(Q14="ozw",ROUND(P14*$A$3/16,2)," ")&amp;IF(Q14="oz",ROUND(P14*$A$3,2)," ")&amp;IF(Q14="pts",ROUND(P14*$A$3/8,2)," ")&amp;IF(Q14="seedctd",ROUND(P14*$A$3/250000,2)," ")&amp;IF(Q14="qts",ROUND(P14*$A$3/4,2)," ")&amp;IF(Q14="ozq",ROUND(P14*$A$3/32,2)," ")&amp;IF(Q14="seedb",ROUND(P14*$A$3/155000,2)," ")&amp;IF(Q14="seedct",ROUND(P14*$A$3/230000,2)," ")&amp;IF(Q14="lbsr",ROUND(P14*$A$3/45,2)," ")&amp;IF(Q14="seedcr",ROUND(P14*$A$3/80000,2)," ")</f>
        <v>1.51           </v>
      </c>
      <c r="T14" s="5" t="str">
        <f aca="false">VLOOKUP(N14,'MENU 07'!$D$1:$H$250,4)</f>
        <v> Gal  </v>
      </c>
      <c r="U14" s="5" t="n">
        <f aca="false">VLOOKUP(N14,'MENU 07'!$D$1:$H$250,2)</f>
        <v>147.68</v>
      </c>
      <c r="V14" s="10" t="n">
        <f aca="false">S14*U14/$A$3</f>
        <v>11.5542383419689</v>
      </c>
      <c r="W14" s="8" t="n">
        <f aca="false">SUM(V14+J14)</f>
        <v>15.5542383419689</v>
      </c>
      <c r="X14" s="5"/>
      <c r="Y14" s="1"/>
      <c r="Z14" s="5"/>
      <c r="AA14" s="11"/>
      <c r="AB14" s="11"/>
      <c r="AC14" s="10" t="n">
        <f aca="false">((AB14-AA14)*1440)/60</f>
        <v>0</v>
      </c>
      <c r="AD14" s="12"/>
      <c r="AE14" s="12"/>
      <c r="AF14" s="5" t="n">
        <f aca="false">SUM(AE14-AD14)</f>
        <v>0</v>
      </c>
      <c r="AG14" s="13"/>
      <c r="AH14" s="13"/>
      <c r="AI14" s="5" t="n">
        <f aca="false">SUM(AH14-AG14)</f>
        <v>0</v>
      </c>
      <c r="AJ14" s="10" t="n">
        <f aca="false">IF(AND($A$2=4,Z14=2),((((AF14*100)/$A$3)/27154)*0.4375),IF(AND($A$2=6,Z14=2),((((AF14*100)/$A$3)/27154)*0.5625),IF(AND($A$2=8,Z14=2),((((AF14*100)/$A$3)/27154)*0.44),IF(AND($A$2=10,Z14=2),((((AF14*100)/$A$3)/27154)*0.56),(((AF14*100)/$A$3)/27154)))))</f>
        <v>0</v>
      </c>
      <c r="AK14" s="10" t="n">
        <f aca="false">IF(AND($A$2=4,Z14=2),((((AI14*60*735)/$A$3)/27154)),IF(AND($A$2=6,Z14=2),((((AI14*60*940)/$A$3)/27154)),IF(AND($A$2=8,Z14=2),((((AI14*60*735)/$A$3)/27154)),IF(AND($A$2=10,Z14=2),((((AI14*60*940)/$A$3)/27154)),(((AI14*60*1675)/$A$3)/27154)))))</f>
        <v>0</v>
      </c>
    </row>
    <row r="15" customFormat="false" ht="12.75" hidden="false" customHeight="false" outlineLevel="0" collapsed="false">
      <c r="C15" s="5"/>
      <c r="H15" s="5"/>
      <c r="I15" s="5"/>
      <c r="J15" s="19" t="n">
        <v>0</v>
      </c>
      <c r="K15" s="9"/>
      <c r="L15" s="11"/>
      <c r="M15" s="10" t="n">
        <f aca="false">((L15-K15)*1440)/60</f>
        <v>0</v>
      </c>
      <c r="N15" s="4" t="s">
        <v>90</v>
      </c>
      <c r="O15" s="5" t="s">
        <v>83</v>
      </c>
      <c r="P15" s="5" t="n">
        <v>1.6</v>
      </c>
      <c r="Q15" s="5" t="str">
        <f aca="false">VLOOKUP(N15,'MENU 07'!$D$1:$H$250,3)</f>
        <v>ozL</v>
      </c>
      <c r="R15" s="5" t="str">
        <f aca="false">VLOOKUP(N15,'MENU 07'!$D$1:$H$250,5)</f>
        <v>oz</v>
      </c>
      <c r="S15" s="20" t="str">
        <f aca="false">IF(Q15="ozL",ROUND(P15*$A$3/128,2)," ")&amp;IF(Q15="lbs",ROUND(P15*$A$3/2000,2)," ")&amp;IF(Q15="ozw",ROUND(P15*$A$3/16,2)," ")&amp;IF(Q15="oz",ROUND(P15*$A$3,2)," ")&amp;IF(Q15="pts",ROUND(P15*$A$3/8,2)," ")&amp;IF(Q15="seedctd",ROUND(P15*$A$3/250000,2)," ")&amp;IF(Q15="qts",ROUND(P15*$A$3/4,2)," ")&amp;IF(Q15="ozq",ROUND(P15*$A$3/32,2)," ")&amp;IF(Q15="seedb",ROUND(P15*$A$3/155000,2)," ")&amp;IF(Q15="seedct",ROUND(P15*$A$3/230000,2)," ")&amp;IF(Q15="lbsr",ROUND(P15*$A$3/45,2)," ")&amp;IF(Q15="seedcr",ROUND(P15*$A$3/80000,2)," ")</f>
        <v>0.24           </v>
      </c>
      <c r="T15" s="5" t="str">
        <f aca="false">VLOOKUP(N15,'MENU 07'!$D$1:$H$250,4)</f>
        <v> Gal </v>
      </c>
      <c r="U15" s="5" t="n">
        <f aca="false">VLOOKUP(N15,'MENU 07'!$D$1:$H$250,2)</f>
        <v>18</v>
      </c>
      <c r="V15" s="10" t="n">
        <f aca="false">S15*U15/$A$3</f>
        <v>0.223834196891192</v>
      </c>
      <c r="W15" s="8" t="n">
        <f aca="false">SUM(V15+J15)</f>
        <v>0.223834196891192</v>
      </c>
      <c r="X15" s="5"/>
      <c r="Y15" s="1"/>
      <c r="Z15" s="5"/>
      <c r="AA15" s="11"/>
      <c r="AB15" s="11"/>
      <c r="AC15" s="5" t="n">
        <f aca="false">((AB15-AA15)*1440)/60</f>
        <v>0</v>
      </c>
      <c r="AD15" s="12"/>
      <c r="AE15" s="12"/>
      <c r="AF15" s="5" t="n">
        <f aca="false">SUM(AE15-AD15)</f>
        <v>0</v>
      </c>
      <c r="AG15" s="13"/>
      <c r="AH15" s="13"/>
      <c r="AI15" s="5" t="n">
        <f aca="false">SUM(AH15-AG15)</f>
        <v>0</v>
      </c>
      <c r="AJ15" s="10" t="n">
        <f aca="false">IF(AND($A$2=4,Z15=2),((((AF15*100)/$A$3)/27154)*0.4375),IF(AND($A$2=6,Z15=2),((((AF15*100)/$A$3)/27154)*0.5625),IF(AND($A$2=8,Z15=2),((((AF15*100)/$A$3)/27154)*0.44),IF(AND($A$2=10,Z15=2),((((AF15*100)/$A$3)/27154)*0.56),(((AF15*100)/$A$3)/27154)))))</f>
        <v>0</v>
      </c>
      <c r="AK15" s="10" t="n">
        <f aca="false">IF(AND($A$2=4,Z15=2),((((AI15*60*735)/$A$3)/27154)),IF(AND($A$2=6,Z15=2),((((AI15*60*940)/$A$3)/27154)),IF(AND($A$2=8,Z15=2),((((AI15*60*735)/$A$3)/27154)),IF(AND($A$2=10,Z15=2),((((AI15*60*940)/$A$3)/27154)),(((AI15*60*1675)/$A$3)/27154)))))</f>
        <v>0</v>
      </c>
    </row>
    <row r="16" customFormat="false" ht="12.75" hidden="false" customHeight="false" outlineLevel="0" collapsed="false">
      <c r="C16" s="5"/>
      <c r="H16" s="7" t="n">
        <v>39297</v>
      </c>
      <c r="I16" s="5" t="s">
        <v>81</v>
      </c>
      <c r="J16" s="8" t="n">
        <f aca="false">IF(I16="Fert. Appl by Air",((((S16*2000)/100)*4.75)/$A$3),IF(I16="Custom Harvest/Haul",($A$6*0.16),VLOOKUP(I16,'MENU 07'!$A$1:$B$100,2)))</f>
        <v>4</v>
      </c>
      <c r="K16" s="9"/>
      <c r="L16" s="11"/>
      <c r="M16" s="10" t="n">
        <f aca="false">((L16-K16)*1440)/60</f>
        <v>0</v>
      </c>
      <c r="N16" s="4" t="s">
        <v>82</v>
      </c>
      <c r="O16" s="5" t="s">
        <v>83</v>
      </c>
      <c r="P16" s="10" t="n">
        <v>5.68</v>
      </c>
      <c r="Q16" s="5" t="str">
        <f aca="false">VLOOKUP(N16,'MENU 07'!$D$1:$H$250,3)</f>
        <v>ozL</v>
      </c>
      <c r="R16" s="5" t="str">
        <f aca="false">VLOOKUP(N16,'MENU 07'!$D$1:$H$250,5)</f>
        <v>oz</v>
      </c>
      <c r="S16" s="10" t="str">
        <f aca="false">IF(Q16="ozL",ROUND(P16*$A$3/128,2)," ")&amp;IF(Q16="lbs",ROUND(P16*$A$3/2000,2)," ")&amp;IF(Q16="ozw",ROUND(P16*$A$3/16,2)," ")&amp;IF(Q16="oz",ROUND(P16*$A$3,2)," ")&amp;IF(Q16="pts",ROUND(P16*$A$3/8,2)," ")&amp;IF(Q16="seedctd",ROUND(P16*$A$3/250000,2)," ")&amp;IF(Q16="qts",ROUND(P16*$A$3/4,2)," ")&amp;IF(Q16="ozq",ROUND(P16*$A$3/32,2)," ")&amp;IF(Q16="seedb",ROUND(P16*$A$3/155000,2)," ")&amp;IF(Q16="seedct",ROUND(P16*$A$3/230000,2)," ")&amp;IF(Q16="lbsr",ROUND(P16*$A$3/45,2)," ")&amp;IF(Q16="seedcr",ROUND(P16*$A$3/80000,2)," ")&amp;IF(Q16="lbsw",ROUND(P16*$A$3/60,2)," ")</f>
        <v>0.86            </v>
      </c>
      <c r="T16" s="10" t="str">
        <f aca="false">VLOOKUP(N16,'MENU 07'!$D$1:$H$250,4)</f>
        <v> Gal </v>
      </c>
      <c r="U16" s="10" t="n">
        <f aca="false">VLOOKUP(N16,'MENU 07'!$D$1:$H$250,2)</f>
        <v>160</v>
      </c>
      <c r="V16" s="10" t="n">
        <f aca="false">S16*U16/$A$3</f>
        <v>7.12953367875648</v>
      </c>
      <c r="W16" s="8" t="n">
        <f aca="false">SUM(V16+J16)</f>
        <v>11.1295336787565</v>
      </c>
      <c r="AA16" s="15"/>
      <c r="AB16" s="15"/>
      <c r="AC16" s="0" t="n">
        <f aca="false">((AB16-AA16)*1440)/60</f>
        <v>0</v>
      </c>
      <c r="AD16" s="17"/>
      <c r="AE16" s="17"/>
      <c r="AF16" s="0" t="n">
        <f aca="false">SUM(AE16-AD16)</f>
        <v>0</v>
      </c>
      <c r="AG16" s="18"/>
      <c r="AH16" s="18"/>
      <c r="AI16" s="0" t="n">
        <f aca="false">SUM(AH16-AG16)</f>
        <v>0</v>
      </c>
      <c r="AJ16" s="0" t="n">
        <f aca="false">IF(AND($A$2=4,Z16=2),((((AF16*100)/$A$3)/27154)*0.4375),IF(AND($A$2=6,Z16=2),((((AF16*100)/$A$3)/27154)*0.5625),IF(AND($A$2=8,Z16=2),((((AF16*100)/$A$3)/27154)*0.44),IF(AND($A$2=10,Z16=2),((((AF16*100)/$A$3)/27154)*0.56),(((AF16*100)/$A$3)/27154)))))</f>
        <v>0</v>
      </c>
      <c r="AK16" s="0" t="n">
        <f aca="false">IF(AND($A$2=4,Z16=2),((((AI16*60*735)/$A$3)/27154)),IF(AND($A$2=6,Z16=2),((((AI16*60*940)/$A$3)/27154)),IF(AND($A$2=8,Z16=2),((((AI16*60*735)/$A$3)/27154)),IF(AND($A$2=10,Z16=2),((((AI16*60*940)/$A$3)/27154)),(((AI16*60*1675)/$A$3)/27154)))))</f>
        <v>0</v>
      </c>
    </row>
    <row r="17" customFormat="false" ht="12.75" hidden="false" customHeight="false" outlineLevel="0" collapsed="false">
      <c r="C17" s="5"/>
      <c r="H17" s="5"/>
      <c r="I17" s="5"/>
      <c r="J17" s="8" t="n">
        <v>0</v>
      </c>
      <c r="K17" s="9"/>
      <c r="L17" s="11"/>
      <c r="M17" s="10" t="n">
        <f aca="false">((L17-K17)*1440)/60</f>
        <v>0</v>
      </c>
      <c r="N17" s="4" t="s">
        <v>86</v>
      </c>
      <c r="O17" s="5" t="s">
        <v>83</v>
      </c>
      <c r="P17" s="10" t="n">
        <v>1.28</v>
      </c>
      <c r="Q17" s="5" t="str">
        <f aca="false">VLOOKUP(N17,'MENU 07'!$D$1:$H$250,3)</f>
        <v>ozL</v>
      </c>
      <c r="R17" s="5" t="str">
        <f aca="false">VLOOKUP(N17,'MENU 07'!$D$1:$H$250,5)</f>
        <v>oz</v>
      </c>
      <c r="S17" s="10" t="str">
        <f aca="false">IF(Q17="ozL",ROUND(P17*$A$3/128,2)," ")&amp;IF(Q17="lbs",ROUND(P17*$A$3/2000,2)," ")&amp;IF(Q17="ozw",ROUND(P17*$A$3/16,2)," ")&amp;IF(Q17="oz",ROUND(P17*$A$3,2)," ")&amp;IF(Q17="pts",ROUND(P17*$A$3/8,2)," ")&amp;IF(Q17="seedctd",ROUND(P17*$A$3/250000,2)," ")&amp;IF(Q17="qts",ROUND(P17*$A$3/4,2)," ")&amp;IF(Q17="ozq",ROUND(P17*$A$3/32,2)," ")&amp;IF(Q17="seedb",ROUND(P17*$A$3/155000,2)," ")&amp;IF(Q17="seedct",ROUND(P17*$A$3/230000,2)," ")&amp;IF(Q17="lbsr",ROUND(P17*$A$3/45,2)," ")&amp;IF(Q17="seedcr",ROUND(P17*$A$3/80000,2)," ")&amp;IF(Q17="lbsw",ROUND(P17*$A$3/60,2)," ")</f>
        <v>0.19            </v>
      </c>
      <c r="T17" s="10" t="str">
        <f aca="false">VLOOKUP(N17,'MENU 07'!$D$1:$H$250,4)</f>
        <v> Gal </v>
      </c>
      <c r="U17" s="10" t="n">
        <f aca="false">VLOOKUP(N17,'MENU 07'!$D$1:$H$250,2)</f>
        <v>12.5</v>
      </c>
      <c r="V17" s="10" t="n">
        <f aca="false">S17*U17/$A$3</f>
        <v>0.123056994818653</v>
      </c>
      <c r="W17" s="8" t="n">
        <f aca="false">SUM(V17+J17)</f>
        <v>0.123056994818653</v>
      </c>
      <c r="AA17" s="15"/>
      <c r="AB17" s="15"/>
      <c r="AC17" s="0" t="n">
        <f aca="false">((AB17-AA17)*1440)/60</f>
        <v>0</v>
      </c>
      <c r="AD17" s="17"/>
      <c r="AE17" s="17"/>
      <c r="AF17" s="0" t="n">
        <f aca="false">SUM(AE17-AD17)</f>
        <v>0</v>
      </c>
      <c r="AG17" s="18"/>
      <c r="AH17" s="18"/>
      <c r="AI17" s="0" t="n">
        <f aca="false">SUM(AH17-AG17)</f>
        <v>0</v>
      </c>
      <c r="AJ17" s="0" t="n">
        <f aca="false">IF(AND($A$2=4,Z17=2),((((AF17*100)/$A$3)/27154)*0.4375),IF(AND($A$2=6,Z17=2),((((AF17*100)/$A$3)/27154)*0.5625),IF(AND($A$2=8,Z17=2),((((AF17*100)/$A$3)/27154)*0.44),IF(AND($A$2=10,Z17=2),((((AF17*100)/$A$3)/27154)*0.56),(((AF17*100)/$A$3)/27154)))))</f>
        <v>0</v>
      </c>
      <c r="AK17" s="0" t="n">
        <f aca="false">IF(AND($A$2=4,Z17=2),((((AI17*60*735)/$A$3)/27154)),IF(AND($A$2=6,Z17=2),((((AI17*60*940)/$A$3)/27154)),IF(AND($A$2=8,Z17=2),((((AI17*60*735)/$A$3)/27154)),IF(AND($A$2=10,Z17=2),((((AI17*60*940)/$A$3)/27154)),(((AI17*60*1675)/$A$3)/27154)))))</f>
        <v>0</v>
      </c>
    </row>
    <row r="18" customFormat="false" ht="12.75" hidden="false" customHeight="false" outlineLevel="0" collapsed="false">
      <c r="C18" s="5"/>
      <c r="H18" s="7" t="n">
        <v>39321</v>
      </c>
      <c r="I18" s="4" t="s">
        <v>199</v>
      </c>
      <c r="J18" s="8" t="n">
        <v>5.85</v>
      </c>
      <c r="K18" s="9" t="e">
        <f aca="false">IF(J18="Fert. Appl by Air",((((T18*2000)/100)*4.75)/$A$3),IF(J18="Custom Harvest/Haul",($A$6*0.16),VLOOKUP(J18,'MENU 07'!$A$1:$B$100,2)))</f>
        <v>#N/A</v>
      </c>
      <c r="L18" s="11"/>
      <c r="M18" s="10" t="e">
        <f aca="false">((L18-K18)*1440)/60</f>
        <v>#N/A</v>
      </c>
      <c r="N18" s="4"/>
      <c r="O18" s="5"/>
      <c r="P18" s="5"/>
      <c r="Q18" s="5" t="e">
        <f aca="false">VLOOKUP(N18,'MENU 07'!$D$1:$H$250,3)</f>
        <v>#N/A</v>
      </c>
      <c r="R18" s="5" t="e">
        <f aca="false">VLOOKUP(N18,'MENU 07'!$D$1:$H$250,5)</f>
        <v>#N/A</v>
      </c>
      <c r="S18" s="5" t="e">
        <f aca="false">IF(Q18="ozL",ROUND(P18*$A$3/128,2)," ")&amp;IF(Q18="lbs",ROUND(P18*$A$3/2000,2)," ")&amp;IF(Q18="ozw",ROUND(P18*$A$3/16,2)," ")&amp;IF(Q18="oz",ROUND(P18*$A$3,2)," ")&amp;IF(Q18="pts",ROUND(P18*$A$3/8,2)," ")&amp;IF(Q18="seedctd",ROUND(P18*$A$3/250000,2)," ")&amp;IF(Q18="qts",ROUND(P18*$A$3/4,2)," ")&amp;IF(Q18="ozq",ROUND(P18*$A$3/32,2)," ")&amp;IF(Q18="seedb",ROUND(P18*$A$3/155000,2)," ")&amp;IF(Q18="seedct",ROUND(P18*$A$3/230000,2)," ")&amp;IF(Q18="lbsr",ROUND(P18*$A$3/45,2)," ")&amp;IF(Q18="seedcr",ROUND(P18*$A$3/80000,2)," ")</f>
        <v>#N/A</v>
      </c>
      <c r="T18" s="5" t="e">
        <f aca="false">VLOOKUP(N18,'MENU 07'!$D$1:$H$250,4)</f>
        <v>#N/A</v>
      </c>
      <c r="U18" s="5" t="e">
        <f aca="false">VLOOKUP(N18,'MENU 07'!$D$1:$H$250,2)</f>
        <v>#N/A</v>
      </c>
      <c r="V18" s="10" t="n">
        <v>0</v>
      </c>
      <c r="W18" s="8" t="n">
        <f aca="false">SUM(V18+J18)</f>
        <v>5.85</v>
      </c>
      <c r="AA18" s="15"/>
      <c r="AB18" s="15"/>
      <c r="AC18" s="0" t="n">
        <f aca="false">((AB18-AA18)*1440)/60</f>
        <v>0</v>
      </c>
      <c r="AD18" s="17"/>
      <c r="AE18" s="17"/>
      <c r="AF18" s="0" t="n">
        <f aca="false">SUM(AE18-AD18)</f>
        <v>0</v>
      </c>
      <c r="AG18" s="18"/>
      <c r="AH18" s="18"/>
      <c r="AI18" s="0" t="n">
        <f aca="false">SUM(AH18-AG18)</f>
        <v>0</v>
      </c>
      <c r="AJ18" s="0" t="n">
        <f aca="false">IF(AND($A$2=4,Z18=2),((((AF18*100)/$A$3)/27154)*0.4375),IF(AND($A$2=6,Z18=2),((((AF18*100)/$A$3)/27154)*0.5625),IF(AND($A$2=8,Z18=2),((((AF18*100)/$A$3)/27154)*0.44),IF(AND($A$2=10,Z18=2),((((AF18*100)/$A$3)/27154)*0.56),(((AF18*100)/$A$3)/27154)))))</f>
        <v>0</v>
      </c>
      <c r="AK18" s="0" t="n">
        <f aca="false">IF(AND($A$2=4,Z18=2),((((AI18*60*735)/$A$3)/27154)),IF(AND($A$2=6,Z18=2),((((AI18*60*940)/$A$3)/27154)),IF(AND($A$2=8,Z18=2),((((AI18*60*735)/$A$3)/27154)),IF(AND($A$2=10,Z18=2),((((AI18*60*940)/$A$3)/27154)),(((AI18*60*1675)/$A$3)/27154)))))</f>
        <v>0</v>
      </c>
    </row>
    <row r="19" customFormat="false" ht="12.75" hidden="false" customHeight="false" outlineLevel="0" collapsed="false">
      <c r="H19" s="7" t="n">
        <v>39321</v>
      </c>
      <c r="I19" s="5" t="s">
        <v>91</v>
      </c>
      <c r="J19" s="8" t="n">
        <f aca="false">IF(I19="Fert. Appl by Air",((((S19*2000)/100)*4.75)/$A$3),IF(I19="Custom Harvest/Haul",($A$6*0.16),VLOOKUP(I19,'MENU 07'!$A$1:$B$100,2)))</f>
        <v>6.35</v>
      </c>
      <c r="K19" s="9" t="e">
        <f aca="false">IF(J19="Fert. Appl by Air",((((T19*2000)/100)*4.75)/$A$3),IF(J19="Custom Harvest/Haul",($A$6*0.16),VLOOKUP(J19,'MENU 07'!$A$1:$B$100,2)))</f>
        <v>#N/A</v>
      </c>
      <c r="L19" s="11"/>
      <c r="M19" s="10" t="e">
        <f aca="false">((L19-K19)*1440)/60</f>
        <v>#N/A</v>
      </c>
      <c r="N19" s="4"/>
      <c r="O19" s="5"/>
      <c r="P19" s="5"/>
      <c r="Q19" s="5" t="e">
        <f aca="false">VLOOKUP(N19,'MENU 07'!$D$1:$H$250,3)</f>
        <v>#N/A</v>
      </c>
      <c r="R19" s="5" t="e">
        <f aca="false">VLOOKUP(N19,'MENU 07'!$D$1:$H$250,5)</f>
        <v>#N/A</v>
      </c>
      <c r="S19" s="5" t="e">
        <f aca="false">IF(Q19="ozL",ROUND(P19*$A$3/128,2)," ")&amp;IF(Q19="lbs",ROUND(P19*$A$3/2000,2)," ")&amp;IF(Q19="ozw",ROUND(P19*$A$3/16,2)," ")&amp;IF(Q19="oz",ROUND(P19*$A$3,2)," ")&amp;IF(Q19="pts",ROUND(P19*$A$3/8,2)," ")&amp;IF(Q19="seedctd",ROUND(P19*$A$3/250000,2)," ")&amp;IF(Q19="qts",ROUND(P19*$A$3/4,2)," ")&amp;IF(Q19="ozq",ROUND(P19*$A$3/32,2)," ")&amp;IF(Q19="seedb",ROUND(P19*$A$3/155000,2)," ")&amp;IF(Q19="seedct",ROUND(P19*$A$3/230000,2)," ")&amp;IF(Q19="lbsr",ROUND(P19*$A$3/45,2)," ")&amp;IF(Q19="seedcr",ROUND(P19*$A$3/80000,2)," ")</f>
        <v>#N/A</v>
      </c>
      <c r="T19" s="5" t="e">
        <f aca="false">VLOOKUP(N19,'MENU 07'!$D$1:$H$250,4)</f>
        <v>#N/A</v>
      </c>
      <c r="U19" s="5" t="e">
        <f aca="false">VLOOKUP(N19,'MENU 07'!$D$1:$H$250,2)</f>
        <v>#N/A</v>
      </c>
      <c r="V19" s="10" t="n">
        <v>0</v>
      </c>
      <c r="W19" s="8" t="n">
        <f aca="false">SUM(V19+J19)</f>
        <v>6.35</v>
      </c>
      <c r="AA19" s="15"/>
      <c r="AB19" s="15"/>
      <c r="AC19" s="0" t="n">
        <f aca="false">((AB19-AA19)*1440)/60</f>
        <v>0</v>
      </c>
      <c r="AD19" s="17"/>
      <c r="AE19" s="17"/>
      <c r="AF19" s="0" t="n">
        <f aca="false">SUM(AE19-AD19)</f>
        <v>0</v>
      </c>
      <c r="AG19" s="18"/>
      <c r="AH19" s="18"/>
      <c r="AI19" s="0" t="n">
        <f aca="false">SUM(AH19-AG19)</f>
        <v>0</v>
      </c>
      <c r="AJ19" s="0" t="n">
        <f aca="false">IF(AND($A$2=4,Z19=2),((((AF19*100)/$A$3)/27154)*0.4375),IF(AND($A$2=6,Z19=2),((((AF19*100)/$A$3)/27154)*0.5625),IF(AND($A$2=8,Z19=2),((((AF19*100)/$A$3)/27154)*0.44),IF(AND($A$2=10,Z19=2),((((AF19*100)/$A$3)/27154)*0.56),(((AF19*100)/$A$3)/27154)))))</f>
        <v>0</v>
      </c>
      <c r="AK19" s="0" t="n">
        <f aca="false">IF(AND($A$2=4,Z19=2),((((AI19*60*735)/$A$3)/27154)),IF(AND($A$2=6,Z19=2),((((AI19*60*940)/$A$3)/27154)),IF(AND($A$2=8,Z19=2),((((AI19*60*735)/$A$3)/27154)),IF(AND($A$2=10,Z19=2),((((AI19*60*940)/$A$3)/27154)),(((AI19*60*1675)/$A$3)/27154)))))</f>
        <v>0</v>
      </c>
    </row>
    <row r="20" customFormat="false" ht="12.75" hidden="false" customHeight="false" outlineLevel="0" collapsed="false">
      <c r="H20" s="5"/>
      <c r="I20" s="5"/>
      <c r="J20" s="8" t="e">
        <f aca="false">IF(I20="Fert. Appl by Air",((((S20*2000)/100)*4.75)/$A$3),IF(I20="Custom Harvest/Haul",($A$6*0.16),VLOOKUP(I20,'MENU 07'!$A$1:$B$100,2)))</f>
        <v>#N/A</v>
      </c>
      <c r="K20" s="9" t="e">
        <f aca="false">IF(J20="Fert. Appl by Air",((((T20*2000)/100)*4.75)/$A$3),IF(J20="Custom Harvest/Haul",($A$6*0.16),VLOOKUP(J20,'MENU 07'!$A$1:$B$100,2)))</f>
        <v>#N/A</v>
      </c>
      <c r="L20" s="11"/>
      <c r="M20" s="10" t="e">
        <f aca="false">((L20-K20)*1440)/60</f>
        <v>#N/A</v>
      </c>
      <c r="N20" s="4"/>
      <c r="O20" s="5"/>
      <c r="P20" s="5"/>
      <c r="Q20" s="5" t="e">
        <f aca="false">VLOOKUP(N20,'MENU 07'!$D$1:$H$250,3)</f>
        <v>#N/A</v>
      </c>
      <c r="R20" s="5" t="e">
        <f aca="false">VLOOKUP(N20,'MENU 07'!$D$1:$H$250,5)</f>
        <v>#N/A</v>
      </c>
      <c r="S20" s="5" t="e">
        <f aca="false">IF(Q20="ozL",ROUND(P20*$A$3/128,2)," ")&amp;IF(Q20="lbs",ROUND(P20*$A$3/2000,2)," ")&amp;IF(Q20="ozw",ROUND(P20*$A$3/16,2)," ")&amp;IF(Q20="oz",ROUND(P20*$A$3,2)," ")&amp;IF(Q20="pts",ROUND(P20*$A$3/8,2)," ")&amp;IF(Q20="seedctd",ROUND(P20*$A$3/250000,2)," ")&amp;IF(Q20="qts",ROUND(P20*$A$3/4,2)," ")&amp;IF(Q20="ozq",ROUND(P20*$A$3/32,2)," ")&amp;IF(Q20="seedb",ROUND(P20*$A$3/155000,2)," ")&amp;IF(Q20="seedct",ROUND(P20*$A$3/230000,2)," ")&amp;IF(Q20="lbsr",ROUND(P20*$A$3/45,2)," ")&amp;IF(Q20="seedcr",ROUND(P20*$A$3/80000,2)," ")</f>
        <v>#N/A</v>
      </c>
      <c r="T20" s="5" t="e">
        <f aca="false">VLOOKUP(N20,'MENU 07'!$D$1:$H$250,4)</f>
        <v>#N/A</v>
      </c>
      <c r="U20" s="5" t="e">
        <f aca="false">VLOOKUP(N20,'MENU 07'!$D$1:$H$250,2)</f>
        <v>#N/A</v>
      </c>
      <c r="V20" s="10" t="e">
        <f aca="false">S20*U20/$A$3</f>
        <v>#N/A</v>
      </c>
      <c r="W20" s="8" t="e">
        <f aca="false">SUM(V20+J20)</f>
        <v>#N/A</v>
      </c>
      <c r="AA20" s="15"/>
      <c r="AB20" s="15"/>
      <c r="AC20" s="0" t="n">
        <f aca="false">((AB20-AA20)*1440)/60</f>
        <v>0</v>
      </c>
      <c r="AD20" s="17"/>
      <c r="AE20" s="17"/>
      <c r="AF20" s="0" t="n">
        <f aca="false">SUM(AE20-AD20)</f>
        <v>0</v>
      </c>
      <c r="AG20" s="18"/>
      <c r="AH20" s="18"/>
      <c r="AI20" s="0" t="n">
        <f aca="false">SUM(AH20-AG20)</f>
        <v>0</v>
      </c>
      <c r="AJ20" s="0" t="n">
        <f aca="false">IF(AND($A$2=4,Z20=2),((((AF20*100)/$A$3)/27154)*0.4375),IF(AND($A$2=6,Z20=2),((((AF20*100)/$A$3)/27154)*0.5625),IF(AND($A$2=8,Z20=2),((((AF20*100)/$A$3)/27154)*0.44),IF(AND($A$2=10,Z20=2),((((AF20*100)/$A$3)/27154)*0.56),(((AF20*100)/$A$3)/27154)))))</f>
        <v>0</v>
      </c>
      <c r="AK20" s="0" t="n">
        <f aca="false">IF(AND($A$2=4,Z20=2),((((AI20*60*735)/$A$3)/27154)),IF(AND($A$2=6,Z20=2),((((AI20*60*940)/$A$3)/27154)),IF(AND($A$2=8,Z20=2),((((AI20*60*735)/$A$3)/27154)),IF(AND($A$2=10,Z20=2),((((AI20*60*940)/$A$3)/27154)),(((AI20*60*1675)/$A$3)/27154)))))</f>
        <v>0</v>
      </c>
    </row>
    <row r="21" customFormat="false" ht="12.75" hidden="false" customHeight="false" outlineLevel="0" collapsed="false">
      <c r="H21" s="5"/>
      <c r="I21" s="5"/>
      <c r="J21" s="8" t="e">
        <f aca="false">IF(I21="Fert. Appl by Air",((((S21*2000)/100)*4.75)/$A$3),IF(I21="Custom Harvest/Haul",($A$6*0.16),VLOOKUP(I21,'MENU 07'!$A$1:$B$100,2)))</f>
        <v>#N/A</v>
      </c>
      <c r="K21" s="9" t="e">
        <f aca="false">IF(J21="Fert. Appl by Air",((((T21*2000)/100)*4.75)/$A$3),IF(J21="Custom Harvest/Haul",($A$6*0.16),VLOOKUP(J21,'MENU 07'!$A$1:$B$100,2)))</f>
        <v>#N/A</v>
      </c>
      <c r="L21" s="11"/>
      <c r="M21" s="10" t="e">
        <f aca="false">((L21-K21)*1440)/60</f>
        <v>#N/A</v>
      </c>
      <c r="N21" s="4"/>
      <c r="O21" s="5"/>
      <c r="P21" s="5"/>
      <c r="Q21" s="5" t="e">
        <f aca="false">VLOOKUP(N21,'MENU 07'!$D$1:$H$250,3)</f>
        <v>#N/A</v>
      </c>
      <c r="R21" s="5" t="e">
        <f aca="false">VLOOKUP(N21,'MENU 07'!$D$1:$H$250,5)</f>
        <v>#N/A</v>
      </c>
      <c r="S21" s="5" t="e">
        <f aca="false">IF(Q21="ozL",ROUND(P21*$A$3/128,2)," ")&amp;IF(Q21="lbs",ROUND(P21*$A$3/2000,2)," ")&amp;IF(Q21="ozw",ROUND(P21*$A$3/16,2)," ")&amp;IF(Q21="oz",ROUND(P21*$A$3,2)," ")&amp;IF(Q21="pts",ROUND(P21*$A$3/8,2)," ")&amp;IF(Q21="seedctd",ROUND(P21*$A$3/250000,2)," ")&amp;IF(Q21="qts",ROUND(P21*$A$3/4,2)," ")&amp;IF(Q21="ozq",ROUND(P21*$A$3/32,2)," ")&amp;IF(Q21="seedb",ROUND(P21*$A$3/155000,2)," ")&amp;IF(Q21="seedct",ROUND(P21*$A$3/230000,2)," ")&amp;IF(Q21="lbsr",ROUND(P21*$A$3/45,2)," ")&amp;IF(Q21="seedcr",ROUND(P21*$A$3/80000,2)," ")</f>
        <v>#N/A</v>
      </c>
      <c r="T21" s="5" t="e">
        <f aca="false">VLOOKUP(N21,'MENU 07'!$D$1:$H$250,4)</f>
        <v>#N/A</v>
      </c>
      <c r="U21" s="5" t="e">
        <f aca="false">VLOOKUP(N21,'MENU 07'!$D$1:$H$250,2)</f>
        <v>#N/A</v>
      </c>
      <c r="V21" s="10" t="e">
        <f aca="false">S21*U21/$A$3</f>
        <v>#N/A</v>
      </c>
      <c r="W21" s="8" t="e">
        <f aca="false">SUM(V21+J21)</f>
        <v>#N/A</v>
      </c>
      <c r="AA21" s="15"/>
      <c r="AB21" s="15"/>
      <c r="AC21" s="0" t="n">
        <f aca="false">((AB21-AA21)*1440)/60</f>
        <v>0</v>
      </c>
      <c r="AD21" s="17"/>
      <c r="AE21" s="17"/>
      <c r="AF21" s="0" t="n">
        <f aca="false">SUM(AE21-AD21)</f>
        <v>0</v>
      </c>
      <c r="AG21" s="18"/>
      <c r="AH21" s="18"/>
      <c r="AI21" s="0" t="n">
        <f aca="false">SUM(AH21-AG21)</f>
        <v>0</v>
      </c>
      <c r="AJ21" s="0" t="n">
        <f aca="false">IF(AND($A$2=4,Z21=2),((((AF21*100)/$A$3)/27154)*0.4375),IF(AND($A$2=6,Z21=2),((((AF21*100)/$A$3)/27154)*0.5625),IF(AND($A$2=8,Z21=2),((((AF21*100)/$A$3)/27154)*0.44),IF(AND($A$2=10,Z21=2),((((AF21*100)/$A$3)/27154)*0.56),(((AF21*100)/$A$3)/27154)))))</f>
        <v>0</v>
      </c>
      <c r="AK21" s="0" t="n">
        <f aca="false">IF(AND($A$2=4,Z21=2),((((AI21*60*735)/$A$3)/27154)),IF(AND($A$2=6,Z21=2),((((AI21*60*940)/$A$3)/27154)),IF(AND($A$2=8,Z21=2),((((AI21*60*735)/$A$3)/27154)),IF(AND($A$2=10,Z21=2),((((AI21*60*940)/$A$3)/27154)),(((AI21*60*1675)/$A$3)/27154)))))</f>
        <v>0</v>
      </c>
    </row>
    <row r="22" customFormat="false" ht="12.75" hidden="false" customHeight="false" outlineLevel="0" collapsed="false">
      <c r="H22" s="5"/>
      <c r="I22" s="5"/>
      <c r="J22" s="8" t="e">
        <f aca="false">IF(I22="Fert. Appl by Air",((((S22*2000)/100)*4.75)/$A$3),IF(I22="Custom Harvest/Haul",($A$6*0.16),VLOOKUP(I22,'MENU 07'!$A$1:$B$100,2)))</f>
        <v>#N/A</v>
      </c>
      <c r="K22" s="9" t="e">
        <f aca="false">IF(J22="Fert. Appl by Air",((((T22*2000)/100)*4.75)/$A$3),IF(J22="Custom Harvest/Haul",($A$6*0.16),VLOOKUP(J22,'MENU 07'!$A$1:$B$100,2)))</f>
        <v>#N/A</v>
      </c>
      <c r="L22" s="11"/>
      <c r="M22" s="10" t="e">
        <f aca="false">((L22-K22)*1440)/60</f>
        <v>#N/A</v>
      </c>
      <c r="N22" s="4"/>
      <c r="O22" s="5"/>
      <c r="P22" s="5"/>
      <c r="Q22" s="5" t="e">
        <f aca="false">VLOOKUP(N22,'MENU 07'!$D$1:$H$250,3)</f>
        <v>#N/A</v>
      </c>
      <c r="R22" s="5" t="e">
        <f aca="false">VLOOKUP(N22,'MENU 07'!$D$1:$H$250,5)</f>
        <v>#N/A</v>
      </c>
      <c r="S22" s="5" t="e">
        <f aca="false">IF(Q22="ozL",ROUND(P22*$A$3/128,2)," ")&amp;IF(Q22="lbs",ROUND(P22*$A$3/2000,2)," ")&amp;IF(Q22="ozw",ROUND(P22*$A$3/16,2)," ")&amp;IF(Q22="oz",ROUND(P22*$A$3,2)," ")&amp;IF(Q22="pts",ROUND(P22*$A$3/8,2)," ")&amp;IF(Q22="seedctd",ROUND(P22*$A$3/250000,2)," ")&amp;IF(Q22="qts",ROUND(P22*$A$3/4,2)," ")&amp;IF(Q22="ozq",ROUND(P22*$A$3/32,2)," ")&amp;IF(Q22="seedb",ROUND(P22*$A$3/155000,2)," ")&amp;IF(Q22="seedct",ROUND(P22*$A$3/230000,2)," ")&amp;IF(Q22="lbsr",ROUND(P22*$A$3/45,2)," ")&amp;IF(Q22="seedcr",ROUND(P22*$A$3/80000,2)," ")</f>
        <v>#N/A</v>
      </c>
      <c r="T22" s="5" t="e">
        <f aca="false">VLOOKUP(N22,'MENU 07'!$D$1:$H$250,4)</f>
        <v>#N/A</v>
      </c>
      <c r="U22" s="5" t="e">
        <f aca="false">VLOOKUP(N22,'MENU 07'!$D$1:$H$250,2)</f>
        <v>#N/A</v>
      </c>
      <c r="V22" s="10" t="e">
        <f aca="false">S22*U22/$A$3</f>
        <v>#N/A</v>
      </c>
      <c r="W22" s="8" t="e">
        <f aca="false">SUM(V22+J22)</f>
        <v>#N/A</v>
      </c>
      <c r="AA22" s="15"/>
      <c r="AB22" s="15"/>
      <c r="AC22" s="0" t="n">
        <f aca="false">((AB22-AA22)*1440)/60</f>
        <v>0</v>
      </c>
      <c r="AD22" s="17"/>
      <c r="AE22" s="17"/>
      <c r="AF22" s="0" t="n">
        <f aca="false">SUM(AE22-AD22)</f>
        <v>0</v>
      </c>
      <c r="AG22" s="18"/>
      <c r="AH22" s="18"/>
      <c r="AI22" s="0" t="n">
        <f aca="false">SUM(AH22-AG22)</f>
        <v>0</v>
      </c>
      <c r="AJ22" s="0" t="n">
        <f aca="false">IF(AND($A$2=4,Z22=2),((((AF22*100)/$A$3)/27154)*0.4375),IF(AND($A$2=6,Z22=2),((((AF22*100)/$A$3)/27154)*0.5625),IF(AND($A$2=8,Z22=2),((((AF22*100)/$A$3)/27154)*0.44),IF(AND($A$2=10,Z22=2),((((AF22*100)/$A$3)/27154)*0.56),(((AF22*100)/$A$3)/27154)))))</f>
        <v>0</v>
      </c>
      <c r="AK22" s="0" t="n">
        <f aca="false">IF(AND($A$2=4,Z22=2),((((AI22*60*735)/$A$3)/27154)),IF(AND($A$2=6,Z22=2),((((AI22*60*940)/$A$3)/27154)),IF(AND($A$2=8,Z22=2),((((AI22*60*735)/$A$3)/27154)),IF(AND($A$2=10,Z22=2),((((AI22*60*940)/$A$3)/27154)),(((AI22*60*1675)/$A$3)/27154)))))</f>
        <v>0</v>
      </c>
    </row>
    <row r="23" customFormat="false" ht="12.75" hidden="false" customHeight="false" outlineLevel="0" collapsed="false">
      <c r="H23" s="5"/>
      <c r="I23" s="5"/>
      <c r="J23" s="8" t="e">
        <f aca="false">IF(I23="Fert. Appl by Air",((((S23*2000)/100)*4.75)/$A$3),IF(I23="Custom Harvest/Haul",($A$6*0.16),VLOOKUP(I23,'MENU 07'!$A$1:$B$100,2)))</f>
        <v>#N/A</v>
      </c>
      <c r="K23" s="9" t="e">
        <f aca="false">IF(J23="Fert. Appl by Air",((((T23*2000)/100)*4.75)/$A$3),IF(J23="Custom Harvest/Haul",($A$6*0.16),VLOOKUP(J23,'MENU 07'!$A$1:$B$100,2)))</f>
        <v>#N/A</v>
      </c>
      <c r="L23" s="11"/>
      <c r="M23" s="10" t="e">
        <f aca="false">((L23-K23)*1440)/60</f>
        <v>#N/A</v>
      </c>
      <c r="N23" s="4"/>
      <c r="O23" s="5"/>
      <c r="P23" s="5"/>
      <c r="Q23" s="5" t="e">
        <f aca="false">VLOOKUP(N23,'MENU 07'!$D$1:$H$250,3)</f>
        <v>#N/A</v>
      </c>
      <c r="R23" s="5" t="e">
        <f aca="false">VLOOKUP(N23,'MENU 07'!$D$1:$H$250,5)</f>
        <v>#N/A</v>
      </c>
      <c r="S23" s="5" t="e">
        <f aca="false">IF(Q23="ozL",ROUND(P23*$A$3/128,2)," ")&amp;IF(Q23="lbs",ROUND(P23*$A$3/2000,2)," ")&amp;IF(Q23="ozw",ROUND(P23*$A$3/16,2)," ")&amp;IF(Q23="oz",ROUND(P23*$A$3,2)," ")&amp;IF(Q23="pts",ROUND(P23*$A$3/8,2)," ")&amp;IF(Q23="seedctd",ROUND(P23*$A$3/250000,2)," ")&amp;IF(Q23="qts",ROUND(P23*$A$3/4,2)," ")&amp;IF(Q23="ozq",ROUND(P23*$A$3/32,2)," ")&amp;IF(Q23="seedb",ROUND(P23*$A$3/155000,2)," ")&amp;IF(Q23="seedct",ROUND(P23*$A$3/230000,2)," ")&amp;IF(Q23="lbsr",ROUND(P23*$A$3/45,2)," ")&amp;IF(Q23="seedcr",ROUND(P23*$A$3/80000,2)," ")</f>
        <v>#N/A</v>
      </c>
      <c r="T23" s="5" t="e">
        <f aca="false">VLOOKUP(N23,'MENU 07'!$D$1:$H$250,4)</f>
        <v>#N/A</v>
      </c>
      <c r="U23" s="5" t="e">
        <f aca="false">VLOOKUP(N23,'MENU 07'!$D$1:$H$250,2)</f>
        <v>#N/A</v>
      </c>
      <c r="V23" s="10" t="e">
        <f aca="false">S23*U23/$A$3</f>
        <v>#N/A</v>
      </c>
      <c r="W23" s="8" t="e">
        <f aca="false">SUM(V23+J23)</f>
        <v>#N/A</v>
      </c>
      <c r="AA23" s="15"/>
      <c r="AB23" s="15"/>
      <c r="AC23" s="0" t="n">
        <f aca="false">((AB23-AA23)*1440)/60</f>
        <v>0</v>
      </c>
      <c r="AD23" s="17"/>
      <c r="AE23" s="17"/>
      <c r="AF23" s="0" t="n">
        <f aca="false">SUM(AE23-AD23)</f>
        <v>0</v>
      </c>
      <c r="AG23" s="18"/>
      <c r="AH23" s="18"/>
      <c r="AI23" s="0" t="n">
        <f aca="false">SUM(AH23-AG23)</f>
        <v>0</v>
      </c>
      <c r="AJ23" s="0" t="n">
        <f aca="false">IF(AND($A$2=4,Z23=2),((((AF23*100)/$A$3)/27154)*0.4375),IF(AND($A$2=6,Z23=2),((((AF23*100)/$A$3)/27154)*0.5625),IF(AND($A$2=8,Z23=2),((((AF23*100)/$A$3)/27154)*0.44),IF(AND($A$2=10,Z23=2),((((AF23*100)/$A$3)/27154)*0.56),(((AF23*100)/$A$3)/27154)))))</f>
        <v>0</v>
      </c>
      <c r="AK23" s="0" t="n">
        <f aca="false">IF(AND($A$2=4,Z23=2),((((AI23*60*735)/$A$3)/27154)),IF(AND($A$2=6,Z23=2),((((AI23*60*940)/$A$3)/27154)),IF(AND($A$2=8,Z23=2),((((AI23*60*735)/$A$3)/27154)),IF(AND($A$2=10,Z23=2),((((AI23*60*940)/$A$3)/27154)),(((AI23*60*1675)/$A$3)/27154)))))</f>
        <v>0</v>
      </c>
    </row>
    <row r="24" customFormat="false" ht="12.75" hidden="false" customHeight="false" outlineLevel="0" collapsed="false">
      <c r="H24" s="5"/>
      <c r="I24" s="5"/>
      <c r="J24" s="8" t="e">
        <f aca="false">IF(I24="Fert. Appl by Air",((((S24*2000)/100)*4.75)/$A$3),IF(I24="Custom Harvest/Haul",($A$6*0.16),VLOOKUP(I24,'MENU 07'!$A$1:$B$100,2)))</f>
        <v>#N/A</v>
      </c>
      <c r="K24" s="9" t="e">
        <f aca="false">IF(J24="Fert. Appl by Air",((((T24*2000)/100)*4.75)/$A$3),IF(J24="Custom Harvest/Haul",($A$6*0.16),VLOOKUP(J24,'MENU 07'!$A$1:$B$100,2)))</f>
        <v>#N/A</v>
      </c>
      <c r="L24" s="11"/>
      <c r="M24" s="10" t="e">
        <f aca="false">((L24-K24)*1440)/60</f>
        <v>#N/A</v>
      </c>
      <c r="N24" s="4"/>
      <c r="O24" s="5"/>
      <c r="P24" s="5"/>
      <c r="Q24" s="5" t="e">
        <f aca="false">VLOOKUP(N24,'MENU 07'!$D$1:$H$250,3)</f>
        <v>#N/A</v>
      </c>
      <c r="R24" s="5" t="e">
        <f aca="false">VLOOKUP(N24,'MENU 07'!$D$1:$H$250,5)</f>
        <v>#N/A</v>
      </c>
      <c r="S24" s="5" t="e">
        <f aca="false">IF(Q24="ozL",ROUND(P24*$A$3/128,2)," ")&amp;IF(Q24="lbs",ROUND(P24*$A$3/2000,2)," ")&amp;IF(Q24="ozw",ROUND(P24*$A$3/16,2)," ")&amp;IF(Q24="oz",ROUND(P24*$A$3,2)," ")&amp;IF(Q24="pts",ROUND(P24*$A$3/8,2)," ")&amp;IF(Q24="seedctd",ROUND(P24*$A$3/250000,2)," ")&amp;IF(Q24="qts",ROUND(P24*$A$3/4,2)," ")&amp;IF(Q24="ozq",ROUND(P24*$A$3/32,2)," ")&amp;IF(Q24="seedb",ROUND(P24*$A$3/155000,2)," ")&amp;IF(Q24="seedct",ROUND(P24*$A$3/230000,2)," ")&amp;IF(Q24="lbsr",ROUND(P24*$A$3/45,2)," ")&amp;IF(Q24="seedcr",ROUND(P24*$A$3/80000,2)," ")</f>
        <v>#N/A</v>
      </c>
      <c r="T24" s="5" t="e">
        <f aca="false">VLOOKUP(N24,'MENU 07'!$D$1:$H$250,4)</f>
        <v>#N/A</v>
      </c>
      <c r="U24" s="5" t="e">
        <f aca="false">VLOOKUP(N24,'MENU 07'!$D$1:$H$250,2)</f>
        <v>#N/A</v>
      </c>
      <c r="V24" s="10" t="e">
        <f aca="false">S24*U24/$A$3</f>
        <v>#N/A</v>
      </c>
      <c r="W24" s="8" t="e">
        <f aca="false">SUM(V24+J24)</f>
        <v>#N/A</v>
      </c>
      <c r="AA24" s="15"/>
      <c r="AB24" s="15"/>
      <c r="AC24" s="0" t="n">
        <f aca="false">((AB24-AA24)*1440)/60</f>
        <v>0</v>
      </c>
      <c r="AD24" s="17"/>
      <c r="AE24" s="17"/>
      <c r="AF24" s="0" t="n">
        <f aca="false">SUM(AE24-AD24)</f>
        <v>0</v>
      </c>
      <c r="AG24" s="18"/>
      <c r="AH24" s="18"/>
      <c r="AI24" s="0" t="n">
        <f aca="false">SUM(AH24-AG24)</f>
        <v>0</v>
      </c>
      <c r="AJ24" s="0" t="n">
        <f aca="false">IF(AND($A$2=4,Z24=2),((((AF24*100)/$A$3)/27154)*0.4375),IF(AND($A$2=6,Z24=2),((((AF24*100)/$A$3)/27154)*0.5625),IF(AND($A$2=8,Z24=2),((((AF24*100)/$A$3)/27154)*0.44),IF(AND($A$2=10,Z24=2),((((AF24*100)/$A$3)/27154)*0.56),(((AF24*100)/$A$3)/27154)))))</f>
        <v>0</v>
      </c>
      <c r="AK24" s="0" t="n">
        <f aca="false">IF(AND($A$2=4,Z24=2),((((AI24*60*735)/$A$3)/27154)),IF(AND($A$2=6,Z24=2),((((AI24*60*940)/$A$3)/27154)),IF(AND($A$2=8,Z24=2),((((AI24*60*735)/$A$3)/27154)),IF(AND($A$2=10,Z24=2),((((AI24*60*940)/$A$3)/27154)),(((AI24*60*1675)/$A$3)/27154)))))</f>
        <v>0</v>
      </c>
    </row>
    <row r="25" customFormat="false" ht="12.75" hidden="false" customHeight="false" outlineLevel="0" collapsed="false">
      <c r="H25" s="5"/>
      <c r="I25" s="5"/>
      <c r="J25" s="8" t="e">
        <f aca="false">IF(I25="Fert. Appl by Air",((((S25*2000)/100)*4.75)/$A$3),IF(I25="Custom Harvest/Haul",($A$6*0.16),VLOOKUP(I25,'MENU 07'!$A$1:$B$100,2)))</f>
        <v>#N/A</v>
      </c>
      <c r="K25" s="9" t="e">
        <f aca="false">IF(J25="Fert. Appl by Air",((((T25*2000)/100)*4.75)/$A$3),IF(J25="Custom Harvest/Haul",($A$6*0.16),VLOOKUP(J25,'MENU 07'!$A$1:$B$100,2)))</f>
        <v>#N/A</v>
      </c>
      <c r="L25" s="11"/>
      <c r="M25" s="10" t="e">
        <f aca="false">((L25-K25)*1440)/60</f>
        <v>#N/A</v>
      </c>
      <c r="N25" s="4"/>
      <c r="O25" s="5"/>
      <c r="P25" s="5"/>
      <c r="Q25" s="5" t="e">
        <f aca="false">VLOOKUP(N25,'MENU 07'!$D$1:$H$250,3)</f>
        <v>#N/A</v>
      </c>
      <c r="R25" s="5" t="e">
        <f aca="false">VLOOKUP(N25,'MENU 07'!$D$1:$H$250,5)</f>
        <v>#N/A</v>
      </c>
      <c r="S25" s="5" t="e">
        <f aca="false">IF(Q25="ozL",ROUND(P25*$A$3/128,2)," ")&amp;IF(Q25="lbs",ROUND(P25*$A$3/2000,2)," ")&amp;IF(Q25="ozw",ROUND(P25*$A$3/16,2)," ")&amp;IF(Q25="oz",ROUND(P25*$A$3,2)," ")&amp;IF(Q25="pts",ROUND(P25*$A$3/8,2)," ")&amp;IF(Q25="seedctd",ROUND(P25*$A$3/250000,2)," ")&amp;IF(Q25="qts",ROUND(P25*$A$3/4,2)," ")&amp;IF(Q25="ozq",ROUND(P25*$A$3/32,2)," ")&amp;IF(Q25="seedb",ROUND(P25*$A$3/155000,2)," ")&amp;IF(Q25="seedct",ROUND(P25*$A$3/230000,2)," ")&amp;IF(Q25="lbsr",ROUND(P25*$A$3/45,2)," ")&amp;IF(Q25="seedcr",ROUND(P25*$A$3/80000,2)," ")</f>
        <v>#N/A</v>
      </c>
      <c r="T25" s="5" t="e">
        <f aca="false">VLOOKUP(N25,'MENU 07'!$D$1:$H$250,4)</f>
        <v>#N/A</v>
      </c>
      <c r="U25" s="5" t="e">
        <f aca="false">VLOOKUP(N25,'MENU 07'!$D$1:$H$250,2)</f>
        <v>#N/A</v>
      </c>
      <c r="V25" s="10" t="e">
        <f aca="false">S25*U25/$A$3</f>
        <v>#N/A</v>
      </c>
      <c r="W25" s="8" t="e">
        <f aca="false">SUM(V25+J25)</f>
        <v>#N/A</v>
      </c>
      <c r="AA25" s="15"/>
      <c r="AB25" s="15"/>
      <c r="AC25" s="0" t="n">
        <f aca="false">((AB25-AA25)*1440)/60</f>
        <v>0</v>
      </c>
      <c r="AD25" s="17"/>
      <c r="AE25" s="17"/>
      <c r="AF25" s="0" t="n">
        <f aca="false">SUM(AE25-AD25)</f>
        <v>0</v>
      </c>
      <c r="AG25" s="18"/>
      <c r="AH25" s="18"/>
      <c r="AI25" s="0" t="n">
        <f aca="false">SUM(AH25-AG25)</f>
        <v>0</v>
      </c>
      <c r="AJ25" s="0" t="n">
        <f aca="false">IF(AND($A$2=4,Z25=2),((((AF25*100)/$A$3)/27154)*0.4375),IF(AND($A$2=6,Z25=2),((((AF25*100)/$A$3)/27154)*0.5625),IF(AND($A$2=8,Z25=2),((((AF25*100)/$A$3)/27154)*0.44),IF(AND($A$2=10,Z25=2),((((AF25*100)/$A$3)/27154)*0.56),(((AF25*100)/$A$3)/27154)))))</f>
        <v>0</v>
      </c>
      <c r="AK25" s="0" t="n">
        <f aca="false">IF(AND($A$2=4,Z25=2),((((AI25*60*735)/$A$3)/27154)),IF(AND($A$2=6,Z25=2),((((AI25*60*940)/$A$3)/27154)),IF(AND($A$2=8,Z25=2),((((AI25*60*735)/$A$3)/27154)),IF(AND($A$2=10,Z25=2),((((AI25*60*940)/$A$3)/27154)),(((AI25*60*1675)/$A$3)/27154)))))</f>
        <v>0</v>
      </c>
    </row>
    <row r="26" customFormat="false" ht="12.75" hidden="false" customHeight="false" outlineLevel="0" collapsed="false">
      <c r="H26" s="5"/>
      <c r="I26" s="5"/>
      <c r="J26" s="8" t="e">
        <f aca="false">IF(I26="Fert. Appl by Air",((((S26*2000)/100)*4.75)/$A$3),IF(I26="Custom Harvest/Haul",($A$6*0.16),VLOOKUP(I26,'MENU 07'!$A$1:$B$100,2)))</f>
        <v>#N/A</v>
      </c>
      <c r="K26" s="9" t="e">
        <f aca="false">IF(J26="Fert. Appl by Air",((((T26*2000)/100)*4.75)/$A$3),IF(J26="Custom Harvest/Haul",($A$6*0.16),VLOOKUP(J26,'MENU 07'!$A$1:$B$100,2)))</f>
        <v>#N/A</v>
      </c>
      <c r="L26" s="11"/>
      <c r="M26" s="10" t="e">
        <f aca="false">((L26-K26)*1440)/60</f>
        <v>#N/A</v>
      </c>
      <c r="N26" s="4"/>
      <c r="O26" s="5"/>
      <c r="P26" s="5"/>
      <c r="Q26" s="5" t="e">
        <f aca="false">VLOOKUP(N26,'MENU 07'!$D$1:$H$250,3)</f>
        <v>#N/A</v>
      </c>
      <c r="R26" s="5" t="e">
        <f aca="false">VLOOKUP(N26,'MENU 07'!$D$1:$H$250,5)</f>
        <v>#N/A</v>
      </c>
      <c r="S26" s="5" t="e">
        <f aca="false">IF(Q26="ozL",ROUND(P26*$A$3/128,2)," ")&amp;IF(Q26="lbs",ROUND(P26*$A$3/2000,2)," ")&amp;IF(Q26="ozw",ROUND(P26*$A$3/16,2)," ")&amp;IF(Q26="oz",ROUND(P26*$A$3,2)," ")&amp;IF(Q26="pts",ROUND(P26*$A$3/8,2)," ")&amp;IF(Q26="seedctd",ROUND(P26*$A$3/250000,2)," ")&amp;IF(Q26="qts",ROUND(P26*$A$3/4,2)," ")&amp;IF(Q26="ozq",ROUND(P26*$A$3/32,2)," ")&amp;IF(Q26="seedb",ROUND(P26*$A$3/155000,2)," ")&amp;IF(Q26="seedct",ROUND(P26*$A$3/230000,2)," ")&amp;IF(Q26="lbsr",ROUND(P26*$A$3/45,2)," ")&amp;IF(Q26="seedcr",ROUND(P26*$A$3/80000,2)," ")</f>
        <v>#N/A</v>
      </c>
      <c r="T26" s="5" t="e">
        <f aca="false">VLOOKUP(N26,'MENU 07'!$D$1:$H$250,4)</f>
        <v>#N/A</v>
      </c>
      <c r="U26" s="5" t="e">
        <f aca="false">VLOOKUP(N26,'MENU 07'!$D$1:$H$250,2)</f>
        <v>#N/A</v>
      </c>
      <c r="V26" s="10" t="e">
        <f aca="false">S26*U26/$A$3</f>
        <v>#N/A</v>
      </c>
      <c r="W26" s="8" t="e">
        <f aca="false">SUM(V26+J26)</f>
        <v>#N/A</v>
      </c>
      <c r="AA26" s="15"/>
      <c r="AB26" s="15"/>
      <c r="AC26" s="0" t="n">
        <f aca="false">((AB26-AA26)*1440)/60</f>
        <v>0</v>
      </c>
      <c r="AD26" s="17"/>
      <c r="AE26" s="17"/>
      <c r="AF26" s="0" t="n">
        <f aca="false">SUM(AE26-AD26)</f>
        <v>0</v>
      </c>
      <c r="AG26" s="18"/>
      <c r="AH26" s="18"/>
      <c r="AI26" s="0" t="n">
        <f aca="false">SUM(AH26-AG26)</f>
        <v>0</v>
      </c>
      <c r="AJ26" s="0" t="n">
        <f aca="false">IF(AND($A$2=4,Z26=2),((((AF26*100)/$A$3)/27154)*0.4375),IF(AND($A$2=6,Z26=2),((((AF26*100)/$A$3)/27154)*0.5625),IF(AND($A$2=8,Z26=2),((((AF26*100)/$A$3)/27154)*0.44),IF(AND($A$2=10,Z26=2),((((AF26*100)/$A$3)/27154)*0.56),(((AF26*100)/$A$3)/27154)))))</f>
        <v>0</v>
      </c>
      <c r="AK26" s="0" t="n">
        <f aca="false">IF(AND($A$2=4,Z26=2),((((AI26*60*735)/$A$3)/27154)),IF(AND($A$2=6,Z26=2),((((AI26*60*940)/$A$3)/27154)),IF(AND($A$2=8,Z26=2),((((AI26*60*735)/$A$3)/27154)),IF(AND($A$2=10,Z26=2),((((AI26*60*940)/$A$3)/27154)),(((AI26*60*1675)/$A$3)/27154)))))</f>
        <v>0</v>
      </c>
    </row>
    <row r="27" customFormat="false" ht="12.75" hidden="false" customHeight="false" outlineLevel="0" collapsed="false">
      <c r="H27" s="5"/>
      <c r="I27" s="5"/>
      <c r="J27" s="8" t="e">
        <f aca="false">IF(I27="Fert. Appl by Air",((((S27*2000)/100)*4.75)/$A$3),IF(I27="Custom Harvest/Haul",($A$6*0.16),VLOOKUP(I27,'MENU 07'!$A$1:$B$100,2)))</f>
        <v>#N/A</v>
      </c>
      <c r="K27" s="9" t="e">
        <f aca="false">IF(J27="Fert. Appl by Air",((((T27*2000)/100)*4.75)/$A$3),IF(J27="Custom Harvest/Haul",($A$6*0.16),VLOOKUP(J27,'MENU 07'!$A$1:$B$100,2)))</f>
        <v>#N/A</v>
      </c>
      <c r="L27" s="11"/>
      <c r="M27" s="10" t="e">
        <f aca="false">((L27-K27)*1440)/60</f>
        <v>#N/A</v>
      </c>
      <c r="N27" s="4"/>
      <c r="O27" s="5"/>
      <c r="P27" s="5"/>
      <c r="Q27" s="5" t="e">
        <f aca="false">VLOOKUP(N27,'MENU 07'!$D$1:$H$250,3)</f>
        <v>#N/A</v>
      </c>
      <c r="R27" s="5" t="e">
        <f aca="false">VLOOKUP(N27,'MENU 07'!$D$1:$H$250,5)</f>
        <v>#N/A</v>
      </c>
      <c r="S27" s="5" t="e">
        <f aca="false">IF(Q27="ozL",ROUND(P27*$A$3/128,2)," ")&amp;IF(Q27="lbs",ROUND(P27*$A$3/2000,2)," ")&amp;IF(Q27="ozw",ROUND(P27*$A$3/16,2)," ")&amp;IF(Q27="oz",ROUND(P27*$A$3,2)," ")&amp;IF(Q27="pts",ROUND(P27*$A$3/8,2)," ")&amp;IF(Q27="seedctd",ROUND(P27*$A$3/250000,2)," ")&amp;IF(Q27="qts",ROUND(P27*$A$3/4,2)," ")&amp;IF(Q27="ozq",ROUND(P27*$A$3/32,2)," ")&amp;IF(Q27="seedb",ROUND(P27*$A$3/155000,2)," ")&amp;IF(Q27="seedct",ROUND(P27*$A$3/230000,2)," ")&amp;IF(Q27="lbsr",ROUND(P27*$A$3/45,2)," ")&amp;IF(Q27="seedcr",ROUND(P27*$A$3/80000,2)," ")</f>
        <v>#N/A</v>
      </c>
      <c r="T27" s="5" t="e">
        <f aca="false">VLOOKUP(N27,'MENU 07'!$D$1:$H$250,4)</f>
        <v>#N/A</v>
      </c>
      <c r="U27" s="5" t="e">
        <f aca="false">VLOOKUP(N27,'MENU 07'!$D$1:$H$250,2)</f>
        <v>#N/A</v>
      </c>
      <c r="V27" s="10" t="e">
        <f aca="false">S27*U27/$A$3</f>
        <v>#N/A</v>
      </c>
      <c r="W27" s="8" t="e">
        <f aca="false">SUM(V27+J27)</f>
        <v>#N/A</v>
      </c>
      <c r="AA27" s="15"/>
      <c r="AB27" s="15"/>
      <c r="AC27" s="0" t="n">
        <f aca="false">((AB27-AA27)*1440)/60</f>
        <v>0</v>
      </c>
      <c r="AD27" s="17"/>
      <c r="AE27" s="17"/>
      <c r="AF27" s="0" t="n">
        <f aca="false">SUM(AE27-AD27)</f>
        <v>0</v>
      </c>
      <c r="AG27" s="18"/>
      <c r="AH27" s="18"/>
      <c r="AI27" s="0" t="n">
        <f aca="false">SUM(AH27-AG27)</f>
        <v>0</v>
      </c>
      <c r="AJ27" s="0" t="n">
        <f aca="false">IF(AND($A$2=4,Z27=2),((((AF27*100)/$A$3)/27154)*0.4375),IF(AND($A$2=6,Z27=2),((((AF27*100)/$A$3)/27154)*0.5625),IF(AND($A$2=8,Z27=2),((((AF27*100)/$A$3)/27154)*0.44),IF(AND($A$2=10,Z27=2),((((AF27*100)/$A$3)/27154)*0.56),(((AF27*100)/$A$3)/27154)))))</f>
        <v>0</v>
      </c>
      <c r="AK27" s="0" t="n">
        <f aca="false">IF(AND($A$2=4,Z27=2),((((AI27*60*735)/$A$3)/27154)),IF(AND($A$2=6,Z27=2),((((AI27*60*940)/$A$3)/27154)),IF(AND($A$2=8,Z27=2),((((AI27*60*735)/$A$3)/27154)),IF(AND($A$2=10,Z27=2),((((AI27*60*940)/$A$3)/27154)),(((AI27*60*1675)/$A$3)/27154)))))</f>
        <v>0</v>
      </c>
    </row>
    <row r="28" customFormat="false" ht="12.75" hidden="false" customHeight="false" outlineLevel="0" collapsed="false">
      <c r="H28" s="5"/>
      <c r="I28" s="5"/>
      <c r="J28" s="8" t="e">
        <f aca="false">IF(I28="Fert. Appl by Air",((((S28*2000)/100)*4.75)/$A$3),IF(I28="Custom Harvest/Haul",($A$6*0.16),VLOOKUP(I28,'MENU 07'!$A$1:$B$100,2)))</f>
        <v>#N/A</v>
      </c>
      <c r="K28" s="9" t="e">
        <f aca="false">IF(J28="Fert. Appl by Air",((((T28*2000)/100)*4.75)/$A$3),IF(J28="Custom Harvest/Haul",($A$6*0.16),VLOOKUP(J28,'MENU 07'!$A$1:$B$100,2)))</f>
        <v>#N/A</v>
      </c>
      <c r="L28" s="11"/>
      <c r="M28" s="10" t="e">
        <f aca="false">((L28-K28)*1440)/60</f>
        <v>#N/A</v>
      </c>
      <c r="N28" s="4"/>
      <c r="O28" s="5"/>
      <c r="P28" s="5"/>
      <c r="Q28" s="5" t="e">
        <f aca="false">VLOOKUP(N28,'MENU 07'!$D$1:$H$250,3)</f>
        <v>#N/A</v>
      </c>
      <c r="R28" s="5" t="e">
        <f aca="false">VLOOKUP(N28,'MENU 07'!$D$1:$H$250,5)</f>
        <v>#N/A</v>
      </c>
      <c r="S28" s="5" t="e">
        <f aca="false">IF(Q28="ozL",ROUND(P28*$A$3/128,2)," ")&amp;IF(Q28="lbs",ROUND(P28*$A$3/2000,2)," ")&amp;IF(Q28="ozw",ROUND(P28*$A$3/16,2)," ")&amp;IF(Q28="oz",ROUND(P28*$A$3,2)," ")&amp;IF(Q28="pts",ROUND(P28*$A$3/8,2)," ")&amp;IF(Q28="seedctd",ROUND(P28*$A$3/250000,2)," ")&amp;IF(Q28="qts",ROUND(P28*$A$3/4,2)," ")&amp;IF(Q28="ozq",ROUND(P28*$A$3/32,2)," ")&amp;IF(Q28="seedb",ROUND(P28*$A$3/155000,2)," ")&amp;IF(Q28="seedct",ROUND(P28*$A$3/230000,2)," ")&amp;IF(Q28="lbsr",ROUND(P28*$A$3/45,2)," ")&amp;IF(Q28="seedcr",ROUND(P28*$A$3/80000,2)," ")</f>
        <v>#N/A</v>
      </c>
      <c r="T28" s="5" t="e">
        <f aca="false">VLOOKUP(N28,'MENU 07'!$D$1:$H$250,4)</f>
        <v>#N/A</v>
      </c>
      <c r="U28" s="5" t="e">
        <f aca="false">VLOOKUP(N28,'MENU 07'!$D$1:$H$250,2)</f>
        <v>#N/A</v>
      </c>
      <c r="V28" s="10" t="e">
        <f aca="false">S28*U28/$A$3</f>
        <v>#N/A</v>
      </c>
      <c r="W28" s="8" t="e">
        <f aca="false">SUM(V28+J28)</f>
        <v>#N/A</v>
      </c>
      <c r="AA28" s="15"/>
      <c r="AB28" s="15"/>
      <c r="AC28" s="0" t="n">
        <f aca="false">((AB28-AA28)*1440)/60</f>
        <v>0</v>
      </c>
      <c r="AD28" s="17"/>
      <c r="AE28" s="17"/>
      <c r="AF28" s="0" t="n">
        <f aca="false">SUM(AE28-AD28)</f>
        <v>0</v>
      </c>
      <c r="AG28" s="18"/>
      <c r="AH28" s="18"/>
      <c r="AI28" s="0" t="n">
        <f aca="false">SUM(AH28-AG28)</f>
        <v>0</v>
      </c>
      <c r="AJ28" s="0" t="n">
        <f aca="false">IF(AND($A$2=4,Z28=2),((((AF28*100)/$A$3)/27154)*0.4375),IF(AND($A$2=6,Z28=2),((((AF28*100)/$A$3)/27154)*0.5625),IF(AND($A$2=8,Z28=2),((((AF28*100)/$A$3)/27154)*0.44),IF(AND($A$2=10,Z28=2),((((AF28*100)/$A$3)/27154)*0.56),(((AF28*100)/$A$3)/27154)))))</f>
        <v>0</v>
      </c>
      <c r="AK28" s="0" t="n">
        <f aca="false">IF(AND($A$2=4,Z28=2),((((AI28*60*735)/$A$3)/27154)),IF(AND($A$2=6,Z28=2),((((AI28*60*940)/$A$3)/27154)),IF(AND($A$2=8,Z28=2),((((AI28*60*735)/$A$3)/27154)),IF(AND($A$2=10,Z28=2),((((AI28*60*940)/$A$3)/27154)),(((AI28*60*1675)/$A$3)/27154)))))</f>
        <v>0</v>
      </c>
    </row>
    <row r="29" customFormat="false" ht="12.75" hidden="false" customHeight="false" outlineLevel="0" collapsed="false">
      <c r="H29" s="5"/>
      <c r="I29" s="5"/>
      <c r="J29" s="8" t="e">
        <f aca="false">IF(I29="Fert. Appl by Air",((((S29*2000)/100)*4.75)/$A$3),IF(I29="Custom Harvest/Haul",($A$6*0.16),VLOOKUP(I29,'MENU 07'!$A$1:$B$100,2)))</f>
        <v>#N/A</v>
      </c>
      <c r="K29" s="9" t="e">
        <f aca="false">IF(J29="Fert. Appl by Air",((((T29*2000)/100)*4.75)/$A$3),IF(J29="Custom Harvest/Haul",($A$6*0.16),VLOOKUP(J29,'MENU 07'!$A$1:$B$100,2)))</f>
        <v>#N/A</v>
      </c>
      <c r="L29" s="11"/>
      <c r="M29" s="10" t="e">
        <f aca="false">((L29-K29)*1440)/60</f>
        <v>#N/A</v>
      </c>
      <c r="N29" s="4"/>
      <c r="O29" s="5"/>
      <c r="P29" s="5"/>
      <c r="Q29" s="5" t="e">
        <f aca="false">VLOOKUP(N29,'MENU 07'!$D$1:$H$250,3)</f>
        <v>#N/A</v>
      </c>
      <c r="R29" s="5" t="e">
        <f aca="false">VLOOKUP(N29,'MENU 07'!$D$1:$H$250,5)</f>
        <v>#N/A</v>
      </c>
      <c r="S29" s="5" t="e">
        <f aca="false">IF(Q29="ozL",ROUND(P29*$A$3/128,2)," ")&amp;IF(Q29="lbs",ROUND(P29*$A$3/2000,2)," ")&amp;IF(Q29="ozw",ROUND(P29*$A$3/16,2)," ")&amp;IF(Q29="oz",ROUND(P29*$A$3,2)," ")&amp;IF(Q29="pts",ROUND(P29*$A$3/8,2)," ")&amp;IF(Q29="seedctd",ROUND(P29*$A$3/250000,2)," ")&amp;IF(Q29="qts",ROUND(P29*$A$3/4,2)," ")&amp;IF(Q29="ozq",ROUND(P29*$A$3/32,2)," ")&amp;IF(Q29="seedb",ROUND(P29*$A$3/155000,2)," ")&amp;IF(Q29="seedct",ROUND(P29*$A$3/230000,2)," ")&amp;IF(Q29="lbsr",ROUND(P29*$A$3/45,2)," ")&amp;IF(Q29="seedcr",ROUND(P29*$A$3/80000,2)," ")</f>
        <v>#N/A</v>
      </c>
      <c r="T29" s="5" t="e">
        <f aca="false">VLOOKUP(N29,'MENU 07'!$D$1:$H$250,4)</f>
        <v>#N/A</v>
      </c>
      <c r="U29" s="5" t="e">
        <f aca="false">VLOOKUP(N29,'MENU 07'!$D$1:$H$250,2)</f>
        <v>#N/A</v>
      </c>
      <c r="V29" s="10" t="e">
        <f aca="false">S29*U29/$A$3</f>
        <v>#N/A</v>
      </c>
      <c r="W29" s="8" t="e">
        <f aca="false">SUM(V29+J29)</f>
        <v>#N/A</v>
      </c>
      <c r="AA29" s="15"/>
      <c r="AB29" s="15"/>
      <c r="AC29" s="0" t="n">
        <f aca="false">((AB29-AA29)*1440)/60</f>
        <v>0</v>
      </c>
      <c r="AD29" s="17"/>
      <c r="AE29" s="17"/>
      <c r="AF29" s="0" t="n">
        <f aca="false">SUM(AE29-AD29)</f>
        <v>0</v>
      </c>
      <c r="AG29" s="18"/>
      <c r="AH29" s="18"/>
      <c r="AI29" s="0" t="n">
        <f aca="false">SUM(AH29-AG29)</f>
        <v>0</v>
      </c>
      <c r="AJ29" s="0" t="n">
        <f aca="false">IF(AND($A$2=4,Z29=2),((((AF29*100)/$A$3)/27154)*0.4375),IF(AND($A$2=6,Z29=2),((((AF29*100)/$A$3)/27154)*0.5625),IF(AND($A$2=8,Z29=2),((((AF29*100)/$A$3)/27154)*0.44),IF(AND($A$2=10,Z29=2),((((AF29*100)/$A$3)/27154)*0.56),(((AF29*100)/$A$3)/27154)))))</f>
        <v>0</v>
      </c>
      <c r="AK29" s="0" t="n">
        <f aca="false">IF(AND($A$2=4,Z29=2),((((AI29*60*735)/$A$3)/27154)),IF(AND($A$2=6,Z29=2),((((AI29*60*940)/$A$3)/27154)),IF(AND($A$2=8,Z29=2),((((AI29*60*735)/$A$3)/27154)),IF(AND($A$2=10,Z29=2),((((AI29*60*940)/$A$3)/27154)),(((AI29*60*1675)/$A$3)/27154)))))</f>
        <v>0</v>
      </c>
    </row>
    <row r="30" customFormat="false" ht="12.75" hidden="false" customHeight="false" outlineLevel="0" collapsed="false">
      <c r="H30" s="5"/>
      <c r="I30" s="5"/>
      <c r="J30" s="8" t="e">
        <f aca="false">IF(I30="Fert. Appl by Air",((((S30*2000)/100)*4.75)/$A$3),IF(I30="Custom Harvest/Haul",($A$6*0.16),VLOOKUP(I30,'MENU 07'!$A$1:$B$100,2)))</f>
        <v>#N/A</v>
      </c>
      <c r="K30" s="9" t="e">
        <f aca="false">IF(J30="Fert. Appl by Air",((((T30*2000)/100)*4.75)/$A$3),IF(J30="Custom Harvest/Haul",($A$6*0.16),VLOOKUP(J30,'MENU 07'!$A$1:$B$100,2)))</f>
        <v>#N/A</v>
      </c>
      <c r="L30" s="11"/>
      <c r="M30" s="10" t="e">
        <f aca="false">((L30-K30)*1440)/60</f>
        <v>#N/A</v>
      </c>
      <c r="N30" s="4"/>
      <c r="O30" s="5"/>
      <c r="P30" s="5"/>
      <c r="Q30" s="5" t="e">
        <f aca="false">VLOOKUP(N30,'MENU 07'!$D$1:$H$250,3)</f>
        <v>#N/A</v>
      </c>
      <c r="R30" s="5" t="e">
        <f aca="false">VLOOKUP(N30,'MENU 07'!$D$1:$H$250,5)</f>
        <v>#N/A</v>
      </c>
      <c r="S30" s="5" t="e">
        <f aca="false">IF(Q30="ozL",ROUND(P30*$A$3/128,2)," ")&amp;IF(Q30="lbs",ROUND(P30*$A$3/2000,2)," ")&amp;IF(Q30="ozw",ROUND(P30*$A$3/16,2)," ")&amp;IF(Q30="oz",ROUND(P30*$A$3,2)," ")&amp;IF(Q30="pts",ROUND(P30*$A$3/8,2)," ")&amp;IF(Q30="seedctd",ROUND(P30*$A$3/250000,2)," ")&amp;IF(Q30="qts",ROUND(P30*$A$3/4,2)," ")&amp;IF(Q30="ozq",ROUND(P30*$A$3/32,2)," ")&amp;IF(Q30="seedb",ROUND(P30*$A$3/155000,2)," ")&amp;IF(Q30="seedct",ROUND(P30*$A$3/230000,2)," ")&amp;IF(Q30="lbsr",ROUND(P30*$A$3/45,2)," ")&amp;IF(Q30="seedcr",ROUND(P30*$A$3/80000,2)," ")</f>
        <v>#N/A</v>
      </c>
      <c r="T30" s="5" t="e">
        <f aca="false">VLOOKUP(N30,'MENU 07'!$D$1:$H$250,4)</f>
        <v>#N/A</v>
      </c>
      <c r="U30" s="5" t="e">
        <f aca="false">VLOOKUP(N30,'MENU 07'!$D$1:$H$250,2)</f>
        <v>#N/A</v>
      </c>
      <c r="V30" s="10" t="e">
        <f aca="false">S30*U30/$A$3</f>
        <v>#N/A</v>
      </c>
      <c r="W30" s="8" t="e">
        <f aca="false">SUM(V30+J30)</f>
        <v>#N/A</v>
      </c>
      <c r="AA30" s="15"/>
      <c r="AB30" s="15"/>
      <c r="AC30" s="0" t="n">
        <f aca="false">((AB30-AA30)*1440)/60</f>
        <v>0</v>
      </c>
      <c r="AD30" s="17"/>
      <c r="AE30" s="17"/>
      <c r="AF30" s="0" t="n">
        <f aca="false">SUM(AE30-AD30)</f>
        <v>0</v>
      </c>
      <c r="AG30" s="18"/>
      <c r="AH30" s="18"/>
      <c r="AI30" s="0" t="n">
        <f aca="false">SUM(AH30-AG30)</f>
        <v>0</v>
      </c>
      <c r="AJ30" s="0" t="n">
        <f aca="false">IF(AND($A$2=4,Z30=2),((((AF30*100)/$A$3)/27154)*0.4375),IF(AND($A$2=6,Z30=2),((((AF30*100)/$A$3)/27154)*0.5625),IF(AND($A$2=8,Z30=2),((((AF30*100)/$A$3)/27154)*0.44),IF(AND($A$2=10,Z30=2),((((AF30*100)/$A$3)/27154)*0.56),(((AF30*100)/$A$3)/27154)))))</f>
        <v>0</v>
      </c>
      <c r="AK30" s="0" t="n">
        <f aca="false">IF(AND($A$2=4,Z30=2),((((AI30*60*735)/$A$3)/27154)),IF(AND($A$2=6,Z30=2),((((AI30*60*940)/$A$3)/27154)),IF(AND($A$2=8,Z30=2),((((AI30*60*735)/$A$3)/27154)),IF(AND($A$2=10,Z30=2),((((AI30*60*940)/$A$3)/27154)),(((AI30*60*1675)/$A$3)/27154)))))</f>
        <v>0</v>
      </c>
    </row>
    <row r="31" customFormat="false" ht="12.75" hidden="false" customHeight="false" outlineLevel="0" collapsed="false">
      <c r="H31" s="5"/>
      <c r="I31" s="5"/>
      <c r="J31" s="8" t="e">
        <f aca="false">IF(I31="Fert. Appl by Air",((((S31*2000)/100)*4.75)/$A$3),IF(I31="Custom Harvest/Haul",($A$6*0.16),VLOOKUP(I31,'MENU 07'!$A$1:$B$100,2)))</f>
        <v>#N/A</v>
      </c>
      <c r="K31" s="9" t="e">
        <f aca="false">IF(J31="Fert. Appl by Air",((((T31*2000)/100)*4.75)/$A$3),IF(J31="Custom Harvest/Haul",($A$6*0.16),VLOOKUP(J31,'MENU 07'!$A$1:$B$100,2)))</f>
        <v>#N/A</v>
      </c>
      <c r="L31" s="11"/>
      <c r="M31" s="10" t="e">
        <f aca="false">((L31-K31)*1440)/60</f>
        <v>#N/A</v>
      </c>
      <c r="N31" s="4"/>
      <c r="O31" s="5"/>
      <c r="P31" s="5"/>
      <c r="Q31" s="5" t="e">
        <f aca="false">VLOOKUP(N31,'MENU 07'!$D$1:$H$250,3)</f>
        <v>#N/A</v>
      </c>
      <c r="R31" s="5" t="e">
        <f aca="false">VLOOKUP(N31,'MENU 07'!$D$1:$H$250,5)</f>
        <v>#N/A</v>
      </c>
      <c r="S31" s="5" t="e">
        <f aca="false">IF(Q31="ozL",ROUND(P31*$A$3/128,2)," ")&amp;IF(Q31="lbs",ROUND(P31*$A$3/2000,2)," ")&amp;IF(Q31="ozw",ROUND(P31*$A$3/16,2)," ")&amp;IF(Q31="oz",ROUND(P31*$A$3,2)," ")&amp;IF(Q31="pts",ROUND(P31*$A$3/8,2)," ")&amp;IF(Q31="seedctd",ROUND(P31*$A$3/250000,2)," ")&amp;IF(Q31="qts",ROUND(P31*$A$3/4,2)," ")&amp;IF(Q31="ozq",ROUND(P31*$A$3/32,2)," ")&amp;IF(Q31="seedb",ROUND(P31*$A$3/155000,2)," ")&amp;IF(Q31="seedct",ROUND(P31*$A$3/230000,2)," ")&amp;IF(Q31="lbsr",ROUND(P31*$A$3/45,2)," ")&amp;IF(Q31="seedcr",ROUND(P31*$A$3/80000,2)," ")</f>
        <v>#N/A</v>
      </c>
      <c r="T31" s="5" t="e">
        <f aca="false">VLOOKUP(N31,'MENU 07'!$D$1:$H$250,4)</f>
        <v>#N/A</v>
      </c>
      <c r="U31" s="5" t="e">
        <f aca="false">VLOOKUP(N31,'MENU 07'!$D$1:$H$250,2)</f>
        <v>#N/A</v>
      </c>
      <c r="V31" s="10" t="e">
        <f aca="false">S31*U31/$A$3</f>
        <v>#N/A</v>
      </c>
      <c r="W31" s="8" t="e">
        <f aca="false">SUM(V31+J31)</f>
        <v>#N/A</v>
      </c>
      <c r="AA31" s="15"/>
      <c r="AB31" s="15"/>
      <c r="AC31" s="0" t="n">
        <f aca="false">((AB31-AA31)*1440)/60</f>
        <v>0</v>
      </c>
      <c r="AD31" s="17"/>
      <c r="AE31" s="17"/>
      <c r="AF31" s="0" t="n">
        <f aca="false">SUM(AE31-AD31)</f>
        <v>0</v>
      </c>
      <c r="AG31" s="18"/>
      <c r="AH31" s="18"/>
      <c r="AI31" s="0" t="n">
        <f aca="false">SUM(AH31-AG31)</f>
        <v>0</v>
      </c>
      <c r="AJ31" s="0" t="n">
        <f aca="false">IF(AND($A$2=4,Z31=2),((((AF31*100)/$A$3)/27154)*0.4375),IF(AND($A$2=6,Z31=2),((((AF31*100)/$A$3)/27154)*0.5625),IF(AND($A$2=8,Z31=2),((((AF31*100)/$A$3)/27154)*0.44),IF(AND($A$2=10,Z31=2),((((AF31*100)/$A$3)/27154)*0.56),(((AF31*100)/$A$3)/27154)))))</f>
        <v>0</v>
      </c>
      <c r="AK31" s="0" t="n">
        <f aca="false">IF(AND($A$2=4,Z31=2),((((AI31*60*735)/$A$3)/27154)),IF(AND($A$2=6,Z31=2),((((AI31*60*940)/$A$3)/27154)),IF(AND($A$2=8,Z31=2),((((AI31*60*735)/$A$3)/27154)),IF(AND($A$2=10,Z31=2),((((AI31*60*940)/$A$3)/27154)),(((AI31*60*1675)/$A$3)/27154)))))</f>
        <v>0</v>
      </c>
    </row>
    <row r="32" customFormat="false" ht="12.75" hidden="false" customHeight="false" outlineLevel="0" collapsed="false">
      <c r="H32" s="5"/>
      <c r="I32" s="5"/>
      <c r="J32" s="8" t="e">
        <f aca="false">IF(I32="Fert. Appl by Air",((((S32*2000)/100)*4.75)/$A$3),IF(I32="Custom Harvest/Haul",($A$6*0.16),VLOOKUP(I32,'MENU 07'!$A$1:$B$100,2)))</f>
        <v>#N/A</v>
      </c>
      <c r="K32" s="9" t="e">
        <f aca="false">IF(J32="Fert. Appl by Air",((((T32*2000)/100)*4.75)/$A$3),IF(J32="Custom Harvest/Haul",($A$6*0.16),VLOOKUP(J32,'MENU 07'!$A$1:$B$100,2)))</f>
        <v>#N/A</v>
      </c>
      <c r="L32" s="11"/>
      <c r="M32" s="10" t="e">
        <f aca="false">((L32-K32)*1440)/60</f>
        <v>#N/A</v>
      </c>
      <c r="N32" s="4"/>
      <c r="O32" s="5"/>
      <c r="P32" s="5"/>
      <c r="Q32" s="5" t="e">
        <f aca="false">VLOOKUP(N32,'MENU 07'!$D$1:$H$250,3)</f>
        <v>#N/A</v>
      </c>
      <c r="R32" s="5" t="e">
        <f aca="false">VLOOKUP(N32,'MENU 07'!$D$1:$H$250,5)</f>
        <v>#N/A</v>
      </c>
      <c r="S32" s="5" t="e">
        <f aca="false">IF(Q32="ozL",ROUND(P32*$A$3/128,2)," ")&amp;IF(Q32="lbs",ROUND(P32*$A$3/2000,2)," ")&amp;IF(Q32="ozw",ROUND(P32*$A$3/16,2)," ")&amp;IF(Q32="oz",ROUND(P32*$A$3,2)," ")&amp;IF(Q32="pts",ROUND(P32*$A$3/8,2)," ")&amp;IF(Q32="seedctd",ROUND(P32*$A$3/250000,2)," ")&amp;IF(Q32="qts",ROUND(P32*$A$3/4,2)," ")&amp;IF(Q32="ozq",ROUND(P32*$A$3/32,2)," ")&amp;IF(Q32="seedb",ROUND(P32*$A$3/155000,2)," ")&amp;IF(Q32="seedct",ROUND(P32*$A$3/230000,2)," ")&amp;IF(Q32="lbsr",ROUND(P32*$A$3/45,2)," ")&amp;IF(Q32="seedcr",ROUND(P32*$A$3/80000,2)," ")</f>
        <v>#N/A</v>
      </c>
      <c r="T32" s="5" t="e">
        <f aca="false">VLOOKUP(N32,'MENU 07'!$D$1:$H$250,4)</f>
        <v>#N/A</v>
      </c>
      <c r="U32" s="5" t="e">
        <f aca="false">VLOOKUP(N32,'MENU 07'!$D$1:$H$250,2)</f>
        <v>#N/A</v>
      </c>
      <c r="V32" s="10" t="e">
        <f aca="false">S32*U32/$A$3</f>
        <v>#N/A</v>
      </c>
      <c r="W32" s="8" t="e">
        <f aca="false">SUM(V32+J32)</f>
        <v>#N/A</v>
      </c>
      <c r="AA32" s="15"/>
      <c r="AB32" s="15"/>
      <c r="AC32" s="0" t="n">
        <f aca="false">((AB32-AA32)*1440)/60</f>
        <v>0</v>
      </c>
      <c r="AD32" s="17"/>
      <c r="AE32" s="17"/>
      <c r="AF32" s="0" t="n">
        <f aca="false">SUM(AE32-AD32)</f>
        <v>0</v>
      </c>
      <c r="AG32" s="18"/>
      <c r="AH32" s="18"/>
      <c r="AI32" s="0" t="n">
        <f aca="false">SUM(AH32-AG32)</f>
        <v>0</v>
      </c>
      <c r="AJ32" s="0" t="n">
        <f aca="false">IF(AND($A$2=4,Z32=2),((((AF32*100)/$A$3)/27154)*0.4375),IF(AND($A$2=6,Z32=2),((((AF32*100)/$A$3)/27154)*0.5625),IF(AND($A$2=8,Z32=2),((((AF32*100)/$A$3)/27154)*0.44),IF(AND($A$2=10,Z32=2),((((AF32*100)/$A$3)/27154)*0.56),(((AF32*100)/$A$3)/27154)))))</f>
        <v>0</v>
      </c>
      <c r="AK32" s="0" t="n">
        <f aca="false">IF(AND($A$2=4,Z32=2),((((AI32*60*735)/$A$3)/27154)),IF(AND($A$2=6,Z32=2),((((AI32*60*940)/$A$3)/27154)),IF(AND($A$2=8,Z32=2),((((AI32*60*735)/$A$3)/27154)),IF(AND($A$2=10,Z32=2),((((AI32*60*940)/$A$3)/27154)),(((AI32*60*1675)/$A$3)/27154)))))</f>
        <v>0</v>
      </c>
    </row>
    <row r="33" customFormat="false" ht="12.75" hidden="false" customHeight="false" outlineLevel="0" collapsed="false">
      <c r="H33" s="5"/>
      <c r="I33" s="5"/>
      <c r="J33" s="8" t="e">
        <f aca="false">IF(I33="Fert. Appl by Air",((((S33*2000)/100)*4.75)/$A$3),IF(I33="Custom Harvest/Haul",($A$6*0.16),VLOOKUP(I33,'MENU 07'!$A$1:$B$100,2)))</f>
        <v>#N/A</v>
      </c>
      <c r="K33" s="9" t="e">
        <f aca="false">IF(J33="Fert. Appl by Air",((((T33*2000)/100)*4.75)/$A$3),IF(J33="Custom Harvest/Haul",($A$6*0.16),VLOOKUP(J33,'MENU 07'!$A$1:$B$100,2)))</f>
        <v>#N/A</v>
      </c>
      <c r="L33" s="11"/>
      <c r="M33" s="10" t="e">
        <f aca="false">((L33-K33)*1440)/60</f>
        <v>#N/A</v>
      </c>
      <c r="N33" s="4"/>
      <c r="O33" s="5"/>
      <c r="P33" s="5"/>
      <c r="Q33" s="5" t="e">
        <f aca="false">VLOOKUP(N33,'MENU 07'!$D$1:$H$250,3)</f>
        <v>#N/A</v>
      </c>
      <c r="R33" s="5" t="e">
        <f aca="false">VLOOKUP(N33,'MENU 07'!$D$1:$H$250,5)</f>
        <v>#N/A</v>
      </c>
      <c r="S33" s="5" t="e">
        <f aca="false">IF(Q33="ozL",ROUND(P33*$A$3/128,2)," ")&amp;IF(Q33="lbs",ROUND(P33*$A$3/2000,2)," ")&amp;IF(Q33="ozw",ROUND(P33*$A$3/16,2)," ")&amp;IF(Q33="oz",ROUND(P33*$A$3,2)," ")&amp;IF(Q33="pts",ROUND(P33*$A$3/8,2)," ")&amp;IF(Q33="seedctd",ROUND(P33*$A$3/250000,2)," ")&amp;IF(Q33="qts",ROUND(P33*$A$3/4,2)," ")&amp;IF(Q33="ozq",ROUND(P33*$A$3/32,2)," ")&amp;IF(Q33="seedb",ROUND(P33*$A$3/155000,2)," ")&amp;IF(Q33="seedct",ROUND(P33*$A$3/230000,2)," ")&amp;IF(Q33="lbsr",ROUND(P33*$A$3/45,2)," ")&amp;IF(Q33="seedcr",ROUND(P33*$A$3/80000,2)," ")</f>
        <v>#N/A</v>
      </c>
      <c r="T33" s="5" t="e">
        <f aca="false">VLOOKUP(N33,'MENU 07'!$D$1:$H$250,4)</f>
        <v>#N/A</v>
      </c>
      <c r="U33" s="5" t="e">
        <f aca="false">VLOOKUP(N33,'MENU 07'!$D$1:$H$250,2)</f>
        <v>#N/A</v>
      </c>
      <c r="V33" s="10" t="e">
        <f aca="false">S33*U33/$A$3</f>
        <v>#N/A</v>
      </c>
      <c r="W33" s="8" t="e">
        <f aca="false">SUM(V33+J33)</f>
        <v>#N/A</v>
      </c>
      <c r="AA33" s="15"/>
      <c r="AB33" s="15"/>
      <c r="AC33" s="0" t="n">
        <f aca="false">((AB33-AA33)*1440)/60</f>
        <v>0</v>
      </c>
      <c r="AD33" s="17"/>
      <c r="AE33" s="17"/>
      <c r="AF33" s="0" t="n">
        <f aca="false">SUM(AE33-AD33)</f>
        <v>0</v>
      </c>
      <c r="AG33" s="18"/>
      <c r="AH33" s="18"/>
      <c r="AI33" s="0" t="n">
        <f aca="false">SUM(AH33-AG33)</f>
        <v>0</v>
      </c>
      <c r="AJ33" s="0" t="n">
        <f aca="false">IF(AND($A$2=4,Z33=2),((((AF33*100)/$A$3)/27154)*0.4375),IF(AND($A$2=6,Z33=2),((((AF33*100)/$A$3)/27154)*0.5625),IF(AND($A$2=8,Z33=2),((((AF33*100)/$A$3)/27154)*0.44),IF(AND($A$2=10,Z33=2),((((AF33*100)/$A$3)/27154)*0.56),(((AF33*100)/$A$3)/27154)))))</f>
        <v>0</v>
      </c>
      <c r="AK33" s="0" t="n">
        <f aca="false">IF(AND($A$2=4,Z33=2),((((AI33*60*735)/$A$3)/27154)),IF(AND($A$2=6,Z33=2),((((AI33*60*940)/$A$3)/27154)),IF(AND($A$2=8,Z33=2),((((AI33*60*735)/$A$3)/27154)),IF(AND($A$2=10,Z33=2),((((AI33*60*940)/$A$3)/27154)),(((AI33*60*1675)/$A$3)/27154)))))</f>
        <v>0</v>
      </c>
    </row>
    <row r="34" customFormat="false" ht="12.75" hidden="false" customHeight="false" outlineLevel="0" collapsed="false">
      <c r="H34" s="5"/>
      <c r="I34" s="5"/>
      <c r="J34" s="8" t="e">
        <f aca="false">IF(I34="Fert. Appl by Air",((((S34*2000)/100)*4.75)/$A$3),IF(I34="Custom Harvest/Haul",($A$6*0.16),VLOOKUP(I34,'MENU 07'!$A$1:$B$100,2)))</f>
        <v>#N/A</v>
      </c>
      <c r="K34" s="9" t="e">
        <f aca="false">IF(J34="Fert. Appl by Air",((((T34*2000)/100)*4.75)/$A$3),IF(J34="Custom Harvest/Haul",($A$6*0.16),VLOOKUP(J34,'MENU 07'!$A$1:$B$100,2)))</f>
        <v>#N/A</v>
      </c>
      <c r="L34" s="11"/>
      <c r="M34" s="10" t="e">
        <f aca="false">((L34-K34)*1440)/60</f>
        <v>#N/A</v>
      </c>
      <c r="N34" s="4"/>
      <c r="O34" s="5"/>
      <c r="P34" s="5"/>
      <c r="Q34" s="5" t="e">
        <f aca="false">VLOOKUP(N34,'MENU 07'!$D$1:$H$250,3)</f>
        <v>#N/A</v>
      </c>
      <c r="R34" s="5" t="e">
        <f aca="false">VLOOKUP(N34,'MENU 07'!$D$1:$H$250,5)</f>
        <v>#N/A</v>
      </c>
      <c r="S34" s="5" t="e">
        <f aca="false">IF(Q34="ozL",ROUND(P34*$A$3/128,2)," ")&amp;IF(Q34="lbs",ROUND(P34*$A$3/2000,2)," ")&amp;IF(Q34="ozw",ROUND(P34*$A$3/16,2)," ")&amp;IF(Q34="oz",ROUND(P34*$A$3,2)," ")&amp;IF(Q34="pts",ROUND(P34*$A$3/8,2)," ")&amp;IF(Q34="seedctd",ROUND(P34*$A$3/250000,2)," ")&amp;IF(Q34="qts",ROUND(P34*$A$3/4,2)," ")&amp;IF(Q34="ozq",ROUND(P34*$A$3/32,2)," ")&amp;IF(Q34="seedb",ROUND(P34*$A$3/155000,2)," ")&amp;IF(Q34="seedct",ROUND(P34*$A$3/230000,2)," ")&amp;IF(Q34="lbsr",ROUND(P34*$A$3/45,2)," ")&amp;IF(Q34="seedcr",ROUND(P34*$A$3/80000,2)," ")</f>
        <v>#N/A</v>
      </c>
      <c r="T34" s="5" t="e">
        <f aca="false">VLOOKUP(N34,'MENU 07'!$D$1:$H$250,4)</f>
        <v>#N/A</v>
      </c>
      <c r="U34" s="5" t="e">
        <f aca="false">VLOOKUP(N34,'MENU 07'!$D$1:$H$250,2)</f>
        <v>#N/A</v>
      </c>
      <c r="V34" s="10" t="e">
        <f aca="false">S34*U34/$A$3</f>
        <v>#N/A</v>
      </c>
      <c r="W34" s="8" t="e">
        <f aca="false">SUM(V34+J34)</f>
        <v>#N/A</v>
      </c>
      <c r="AA34" s="15"/>
      <c r="AB34" s="15"/>
      <c r="AC34" s="0" t="n">
        <f aca="false">((AB34-AA34)*1440)/60</f>
        <v>0</v>
      </c>
      <c r="AD34" s="17"/>
      <c r="AE34" s="17"/>
      <c r="AF34" s="0" t="n">
        <f aca="false">SUM(AE34-AD34)</f>
        <v>0</v>
      </c>
      <c r="AG34" s="18"/>
      <c r="AH34" s="18"/>
      <c r="AI34" s="0" t="n">
        <f aca="false">SUM(AH34-AG34)</f>
        <v>0</v>
      </c>
      <c r="AJ34" s="0" t="n">
        <f aca="false">IF(AND($A$2=4,Z34=2),((((AF34*100)/$A$3)/27154)*0.4375),IF(AND($A$2=6,Z34=2),((((AF34*100)/$A$3)/27154)*0.5625),IF(AND($A$2=8,Z34=2),((((AF34*100)/$A$3)/27154)*0.44),IF(AND($A$2=10,Z34=2),((((AF34*100)/$A$3)/27154)*0.56),(((AF34*100)/$A$3)/27154)))))</f>
        <v>0</v>
      </c>
      <c r="AK34" s="0" t="n">
        <f aca="false">IF(AND($A$2=4,Z34=2),((((AI34*60*735)/$A$3)/27154)),IF(AND($A$2=6,Z34=2),((((AI34*60*940)/$A$3)/27154)),IF(AND($A$2=8,Z34=2),((((AI34*60*735)/$A$3)/27154)),IF(AND($A$2=10,Z34=2),((((AI34*60*940)/$A$3)/27154)),(((AI34*60*1675)/$A$3)/27154)))))</f>
        <v>0</v>
      </c>
    </row>
    <row r="35" customFormat="false" ht="12.75" hidden="false" customHeight="false" outlineLevel="0" collapsed="false">
      <c r="H35" s="5"/>
      <c r="I35" s="5"/>
      <c r="J35" s="8" t="e">
        <f aca="false">IF(I35="Fert. Appl by Air",((((S35*2000)/100)*4.75)/$A$3),IF(I35="Custom Harvest/Haul",($A$6*0.16),VLOOKUP(I35,'MENU 07'!$A$1:$B$100,2)))</f>
        <v>#N/A</v>
      </c>
      <c r="K35" s="9" t="e">
        <f aca="false">IF(J35="Fert. Appl by Air",((((T35*2000)/100)*4.75)/$A$3),IF(J35="Custom Harvest/Haul",($A$6*0.16),VLOOKUP(J35,'MENU 07'!$A$1:$B$100,2)))</f>
        <v>#N/A</v>
      </c>
      <c r="L35" s="11"/>
      <c r="M35" s="10" t="e">
        <f aca="false">((L35-K35)*1440)/60</f>
        <v>#N/A</v>
      </c>
      <c r="N35" s="4"/>
      <c r="O35" s="5"/>
      <c r="P35" s="5"/>
      <c r="Q35" s="5" t="e">
        <f aca="false">VLOOKUP(N35,'MENU 07'!$D$1:$H$250,3)</f>
        <v>#N/A</v>
      </c>
      <c r="R35" s="5" t="e">
        <f aca="false">VLOOKUP(N35,'MENU 07'!$D$1:$H$250,5)</f>
        <v>#N/A</v>
      </c>
      <c r="S35" s="5" t="e">
        <f aca="false">IF(Q35="ozL",ROUND(P35*$A$3/128,2)," ")&amp;IF(Q35="lbs",ROUND(P35*$A$3/2000,2)," ")&amp;IF(Q35="ozw",ROUND(P35*$A$3/16,2)," ")&amp;IF(Q35="oz",ROUND(P35*$A$3,2)," ")&amp;IF(Q35="pts",ROUND(P35*$A$3/8,2)," ")&amp;IF(Q35="seedctd",ROUND(P35*$A$3/250000,2)," ")&amp;IF(Q35="qts",ROUND(P35*$A$3/4,2)," ")&amp;IF(Q35="ozq",ROUND(P35*$A$3/32,2)," ")&amp;IF(Q35="seedb",ROUND(P35*$A$3/155000,2)," ")&amp;IF(Q35="seedct",ROUND(P35*$A$3/230000,2)," ")&amp;IF(Q35="lbsr",ROUND(P35*$A$3/45,2)," ")&amp;IF(Q35="seedcr",ROUND(P35*$A$3/80000,2)," ")</f>
        <v>#N/A</v>
      </c>
      <c r="T35" s="5" t="e">
        <f aca="false">VLOOKUP(N35,'MENU 07'!$D$1:$H$250,4)</f>
        <v>#N/A</v>
      </c>
      <c r="U35" s="5" t="e">
        <f aca="false">VLOOKUP(N35,'MENU 07'!$D$1:$H$250,2)</f>
        <v>#N/A</v>
      </c>
      <c r="V35" s="10" t="e">
        <f aca="false">S35*U35/$A$3</f>
        <v>#N/A</v>
      </c>
      <c r="W35" s="8" t="e">
        <f aca="false">SUM(V35+J35)</f>
        <v>#N/A</v>
      </c>
      <c r="AA35" s="15"/>
      <c r="AB35" s="15"/>
      <c r="AC35" s="0" t="n">
        <f aca="false">((AB35-AA35)*1440)/60</f>
        <v>0</v>
      </c>
      <c r="AD35" s="17"/>
      <c r="AE35" s="17"/>
      <c r="AF35" s="0" t="n">
        <f aca="false">SUM(AE35-AD35)</f>
        <v>0</v>
      </c>
      <c r="AG35" s="18"/>
      <c r="AH35" s="18"/>
      <c r="AI35" s="0" t="n">
        <f aca="false">SUM(AH35-AG35)</f>
        <v>0</v>
      </c>
      <c r="AJ35" s="0" t="n">
        <f aca="false">IF(AND($A$2=4,Z35=2),((((AF35*100)/$A$3)/27154)*0.4375),IF(AND($A$2=6,Z35=2),((((AF35*100)/$A$3)/27154)*0.5625),IF(AND($A$2=8,Z35=2),((((AF35*100)/$A$3)/27154)*0.44),IF(AND($A$2=10,Z35=2),((((AF35*100)/$A$3)/27154)*0.56),(((AF35*100)/$A$3)/27154)))))</f>
        <v>0</v>
      </c>
      <c r="AK35" s="0" t="n">
        <f aca="false">IF(AND($A$2=4,Z35=2),((((AI35*60*735)/$A$3)/27154)),IF(AND($A$2=6,Z35=2),((((AI35*60*940)/$A$3)/27154)),IF(AND($A$2=8,Z35=2),((((AI35*60*735)/$A$3)/27154)),IF(AND($A$2=10,Z35=2),((((AI35*60*940)/$A$3)/27154)),(((AI35*60*1675)/$A$3)/27154)))))</f>
        <v>0</v>
      </c>
    </row>
    <row r="36" customFormat="false" ht="12.75" hidden="false" customHeight="false" outlineLevel="0" collapsed="false">
      <c r="H36" s="5"/>
      <c r="I36" s="5"/>
      <c r="J36" s="8" t="e">
        <f aca="false">IF(I36="Fert. Appl by Air",((((S36*2000)/100)*4.75)/$A$3),IF(I36="Custom Harvest/Haul",($A$6*0.16),VLOOKUP(I36,'MENU 07'!$A$1:$B$100,2)))</f>
        <v>#N/A</v>
      </c>
      <c r="K36" s="9" t="e">
        <f aca="false">IF(J36="Fert. Appl by Air",((((T36*2000)/100)*4.75)/$A$3),IF(J36="Custom Harvest/Haul",($A$6*0.16),VLOOKUP(J36,'MENU 07'!$A$1:$B$100,2)))</f>
        <v>#N/A</v>
      </c>
      <c r="L36" s="11"/>
      <c r="M36" s="10" t="e">
        <f aca="false">((L36-K36)*1440)/60</f>
        <v>#N/A</v>
      </c>
      <c r="N36" s="4"/>
      <c r="O36" s="5"/>
      <c r="P36" s="5"/>
      <c r="Q36" s="5" t="e">
        <f aca="false">VLOOKUP(N36,'MENU 07'!$D$1:$H$250,3)</f>
        <v>#N/A</v>
      </c>
      <c r="R36" s="5" t="e">
        <f aca="false">VLOOKUP(N36,'MENU 07'!$D$1:$H$250,5)</f>
        <v>#N/A</v>
      </c>
      <c r="S36" s="5" t="e">
        <f aca="false">IF(Q36="ozL",ROUND(P36*$A$3/128,2)," ")&amp;IF(Q36="lbs",ROUND(P36*$A$3/2000,2)," ")&amp;IF(Q36="ozw",ROUND(P36*$A$3/16,2)," ")&amp;IF(Q36="oz",ROUND(P36*$A$3,2)," ")&amp;IF(Q36="pts",ROUND(P36*$A$3/8,2)," ")&amp;IF(Q36="seedctd",ROUND(P36*$A$3/250000,2)," ")&amp;IF(Q36="qts",ROUND(P36*$A$3/4,2)," ")&amp;IF(Q36="ozq",ROUND(P36*$A$3/32,2)," ")&amp;IF(Q36="seedb",ROUND(P36*$A$3/155000,2)," ")&amp;IF(Q36="seedct",ROUND(P36*$A$3/230000,2)," ")&amp;IF(Q36="lbsr",ROUND(P36*$A$3/45,2)," ")&amp;IF(Q36="seedcr",ROUND(P36*$A$3/80000,2)," ")</f>
        <v>#N/A</v>
      </c>
      <c r="T36" s="5" t="e">
        <f aca="false">VLOOKUP(N36,'MENU 07'!$D$1:$H$250,4)</f>
        <v>#N/A</v>
      </c>
      <c r="U36" s="5" t="e">
        <f aca="false">VLOOKUP(N36,'MENU 07'!$D$1:$H$250,2)</f>
        <v>#N/A</v>
      </c>
      <c r="V36" s="10" t="e">
        <f aca="false">S36*U36/$A$3</f>
        <v>#N/A</v>
      </c>
      <c r="W36" s="8" t="e">
        <f aca="false">SUM(V36+J36)</f>
        <v>#N/A</v>
      </c>
      <c r="AA36" s="15"/>
      <c r="AB36" s="15"/>
      <c r="AC36" s="0" t="n">
        <f aca="false">((AB36-AA36)*1440)/60</f>
        <v>0</v>
      </c>
      <c r="AD36" s="17"/>
      <c r="AE36" s="17"/>
      <c r="AF36" s="0" t="n">
        <f aca="false">SUM(AE36-AD36)</f>
        <v>0</v>
      </c>
      <c r="AG36" s="18"/>
      <c r="AH36" s="18"/>
      <c r="AI36" s="0" t="n">
        <f aca="false">SUM(AH36-AG36)</f>
        <v>0</v>
      </c>
      <c r="AJ36" s="0" t="n">
        <f aca="false">IF(AND($A$2=4,Z36=2),((((AF36*100)/$A$3)/27154)*0.4375),IF(AND($A$2=6,Z36=2),((((AF36*100)/$A$3)/27154)*0.5625),IF(AND($A$2=8,Z36=2),((((AF36*100)/$A$3)/27154)*0.44),IF(AND($A$2=10,Z36=2),((((AF36*100)/$A$3)/27154)*0.56),(((AF36*100)/$A$3)/27154)))))</f>
        <v>0</v>
      </c>
      <c r="AK36" s="0" t="n">
        <f aca="false">IF(AND($A$2=4,Z36=2),((((AI36*60*735)/$A$3)/27154)),IF(AND($A$2=6,Z36=2),((((AI36*60*940)/$A$3)/27154)),IF(AND($A$2=8,Z36=2),((((AI36*60*735)/$A$3)/27154)),IF(AND($A$2=10,Z36=2),((((AI36*60*940)/$A$3)/27154)),(((AI36*60*1675)/$A$3)/27154)))))</f>
        <v>0</v>
      </c>
    </row>
    <row r="37" customFormat="false" ht="12.75" hidden="false" customHeight="false" outlineLevel="0" collapsed="false">
      <c r="H37" s="5"/>
      <c r="I37" s="5"/>
      <c r="J37" s="8" t="e">
        <f aca="false">IF(I37="Fert. Appl by Air",((((S37*2000)/100)*4.75)/$A$3),IF(I37="Custom Harvest/Haul",($A$6*0.16),VLOOKUP(I37,'MENU 07'!$A$1:$B$100,2)))</f>
        <v>#N/A</v>
      </c>
      <c r="K37" s="9" t="e">
        <f aca="false">IF(J37="Fert. Appl by Air",((((T37*2000)/100)*4.75)/$A$3),IF(J37="Custom Harvest/Haul",($A$6*0.16),VLOOKUP(J37,'MENU 07'!$A$1:$B$100,2)))</f>
        <v>#N/A</v>
      </c>
      <c r="L37" s="11"/>
      <c r="M37" s="10" t="e">
        <f aca="false">((L37-K37)*1440)/60</f>
        <v>#N/A</v>
      </c>
      <c r="N37" s="4"/>
      <c r="O37" s="5"/>
      <c r="P37" s="5"/>
      <c r="Q37" s="5" t="e">
        <f aca="false">VLOOKUP(N37,'MENU 07'!$D$1:$H$250,3)</f>
        <v>#N/A</v>
      </c>
      <c r="R37" s="5" t="e">
        <f aca="false">VLOOKUP(N37,'MENU 07'!$D$1:$H$250,5)</f>
        <v>#N/A</v>
      </c>
      <c r="S37" s="5" t="e">
        <f aca="false">IF(Q37="ozL",ROUND(P37*$A$3/128,2)," ")&amp;IF(Q37="lbs",ROUND(P37*$A$3/2000,2)," ")&amp;IF(Q37="ozw",ROUND(P37*$A$3/16,2)," ")&amp;IF(Q37="oz",ROUND(P37*$A$3,2)," ")&amp;IF(Q37="pts",ROUND(P37*$A$3/8,2)," ")&amp;IF(Q37="seedctd",ROUND(P37*$A$3/250000,2)," ")&amp;IF(Q37="qts",ROUND(P37*$A$3/4,2)," ")&amp;IF(Q37="ozq",ROUND(P37*$A$3/32,2)," ")&amp;IF(Q37="seedb",ROUND(P37*$A$3/155000,2)," ")&amp;IF(Q37="seedct",ROUND(P37*$A$3/230000,2)," ")&amp;IF(Q37="lbsr",ROUND(P37*$A$3/45,2)," ")&amp;IF(Q37="seedcr",ROUND(P37*$A$3/80000,2)," ")</f>
        <v>#N/A</v>
      </c>
      <c r="T37" s="5" t="e">
        <f aca="false">VLOOKUP(N37,'MENU 07'!$D$1:$H$250,4)</f>
        <v>#N/A</v>
      </c>
      <c r="U37" s="5" t="e">
        <f aca="false">VLOOKUP(N37,'MENU 07'!$D$1:$H$250,2)</f>
        <v>#N/A</v>
      </c>
      <c r="V37" s="10" t="e">
        <f aca="false">S37*U37/$A$3</f>
        <v>#N/A</v>
      </c>
      <c r="W37" s="8" t="e">
        <f aca="false">SUM(V37+J37)</f>
        <v>#N/A</v>
      </c>
      <c r="AA37" s="15"/>
      <c r="AB37" s="15"/>
      <c r="AC37" s="0" t="n">
        <f aca="false">((AB37-AA37)*1440)/60</f>
        <v>0</v>
      </c>
      <c r="AD37" s="17"/>
      <c r="AE37" s="17"/>
      <c r="AF37" s="0" t="n">
        <f aca="false">SUM(AE37-AD37)</f>
        <v>0</v>
      </c>
      <c r="AG37" s="18"/>
      <c r="AH37" s="18"/>
      <c r="AI37" s="0" t="n">
        <f aca="false">SUM(AH37-AG37)</f>
        <v>0</v>
      </c>
      <c r="AJ37" s="0" t="n">
        <f aca="false">IF(AND($A$2=4,Z37=2),((((AF37*100)/$A$3)/27154)*0.4375),IF(AND($A$2=6,Z37=2),((((AF37*100)/$A$3)/27154)*0.5625),IF(AND($A$2=8,Z37=2),((((AF37*100)/$A$3)/27154)*0.44),IF(AND($A$2=10,Z37=2),((((AF37*100)/$A$3)/27154)*0.56),(((AF37*100)/$A$3)/27154)))))</f>
        <v>0</v>
      </c>
      <c r="AK37" s="0" t="n">
        <f aca="false">IF(AND($A$2=4,Z37=2),((((AI37*60*735)/$A$3)/27154)),IF(AND($A$2=6,Z37=2),((((AI37*60*940)/$A$3)/27154)),IF(AND($A$2=8,Z37=2),((((AI37*60*735)/$A$3)/27154)),IF(AND($A$2=10,Z37=2),((((AI37*60*940)/$A$3)/27154)),(((AI37*60*1675)/$A$3)/27154)))))</f>
        <v>0</v>
      </c>
    </row>
    <row r="38" customFormat="false" ht="12.75" hidden="false" customHeight="false" outlineLevel="0" collapsed="false">
      <c r="H38" s="5"/>
      <c r="I38" s="5"/>
      <c r="J38" s="8" t="e">
        <f aca="false">IF(I38="Fert. Appl by Air",((((S38*2000)/100)*4.75)/$A$3),IF(I38="Custom Harvest/Haul",($A$6*0.16),VLOOKUP(I38,'MENU 07'!$A$1:$B$100,2)))</f>
        <v>#N/A</v>
      </c>
      <c r="K38" s="9" t="e">
        <f aca="false">IF(J38="Fert. Appl by Air",((((T38*2000)/100)*4.75)/$A$3),IF(J38="Custom Harvest/Haul",($A$6*0.16),VLOOKUP(J38,'MENU 07'!$A$1:$B$100,2)))</f>
        <v>#N/A</v>
      </c>
      <c r="L38" s="11"/>
      <c r="M38" s="10" t="e">
        <f aca="false">((L38-K38)*1440)/60</f>
        <v>#N/A</v>
      </c>
      <c r="N38" s="4"/>
      <c r="O38" s="5"/>
      <c r="P38" s="5"/>
      <c r="Q38" s="5" t="e">
        <f aca="false">VLOOKUP(N38,'MENU 07'!$D$1:$H$250,3)</f>
        <v>#N/A</v>
      </c>
      <c r="R38" s="5" t="e">
        <f aca="false">VLOOKUP(N38,'MENU 07'!$D$1:$H$250,5)</f>
        <v>#N/A</v>
      </c>
      <c r="S38" s="5" t="e">
        <f aca="false">IF(Q38="ozL",ROUND(P38*$A$3/128,2)," ")&amp;IF(Q38="lbs",ROUND(P38*$A$3/2000,2)," ")&amp;IF(Q38="ozw",ROUND(P38*$A$3/16,2)," ")&amp;IF(Q38="oz",ROUND(P38*$A$3,2)," ")&amp;IF(Q38="pts",ROUND(P38*$A$3/8,2)," ")&amp;IF(Q38="seedctd",ROUND(P38*$A$3/250000,2)," ")&amp;IF(Q38="qts",ROUND(P38*$A$3/4,2)," ")&amp;IF(Q38="ozq",ROUND(P38*$A$3/32,2)," ")&amp;IF(Q38="seedb",ROUND(P38*$A$3/155000,2)," ")&amp;IF(Q38="seedct",ROUND(P38*$A$3/230000,2)," ")&amp;IF(Q38="lbsr",ROUND(P38*$A$3/45,2)," ")&amp;IF(Q38="seedcr",ROUND(P38*$A$3/80000,2)," ")</f>
        <v>#N/A</v>
      </c>
      <c r="T38" s="5" t="e">
        <f aca="false">VLOOKUP(N38,'MENU 07'!$D$1:$H$250,4)</f>
        <v>#N/A</v>
      </c>
      <c r="U38" s="5" t="e">
        <f aca="false">VLOOKUP(N38,'MENU 07'!$D$1:$H$250,2)</f>
        <v>#N/A</v>
      </c>
      <c r="V38" s="10" t="e">
        <f aca="false">S38*U38/$A$3</f>
        <v>#N/A</v>
      </c>
      <c r="W38" s="8" t="e">
        <f aca="false">SUM(V38+J38)</f>
        <v>#N/A</v>
      </c>
      <c r="AA38" s="15"/>
      <c r="AB38" s="15"/>
      <c r="AC38" s="0" t="n">
        <f aca="false">((AB38-AA38)*1440)/60</f>
        <v>0</v>
      </c>
      <c r="AD38" s="17"/>
      <c r="AE38" s="17"/>
      <c r="AF38" s="0" t="n">
        <f aca="false">SUM(AE38-AD38)</f>
        <v>0</v>
      </c>
      <c r="AG38" s="18"/>
      <c r="AH38" s="18"/>
      <c r="AI38" s="0" t="n">
        <f aca="false">SUM(AH38-AG38)</f>
        <v>0</v>
      </c>
      <c r="AJ38" s="0" t="n">
        <f aca="false">IF(AND($A$2=4,Z38=2),((((AF38*100)/$A$3)/27154)*0.4375),IF(AND($A$2=6,Z38=2),((((AF38*100)/$A$3)/27154)*0.5625),IF(AND($A$2=8,Z38=2),((((AF38*100)/$A$3)/27154)*0.44),IF(AND($A$2=10,Z38=2),((((AF38*100)/$A$3)/27154)*0.56),(((AF38*100)/$A$3)/27154)))))</f>
        <v>0</v>
      </c>
      <c r="AK38" s="0" t="n">
        <f aca="false">IF(AND($A$2=4,Z38=2),((((AI38*60*735)/$A$3)/27154)),IF(AND($A$2=6,Z38=2),((((AI38*60*940)/$A$3)/27154)),IF(AND($A$2=8,Z38=2),((((AI38*60*735)/$A$3)/27154)),IF(AND($A$2=10,Z38=2),((((AI38*60*940)/$A$3)/27154)),(((AI38*60*1675)/$A$3)/27154)))))</f>
        <v>0</v>
      </c>
    </row>
    <row r="39" customFormat="false" ht="12.75" hidden="false" customHeight="false" outlineLevel="0" collapsed="false">
      <c r="H39" s="5"/>
      <c r="I39" s="5"/>
      <c r="J39" s="8" t="e">
        <f aca="false">IF(I39="Fert. Appl by Air",((((S39*2000)/100)*4.75)/$A$3),IF(I39="Custom Harvest/Haul",($A$6*0.16),VLOOKUP(I39,'MENU 07'!$A$1:$B$100,2)))</f>
        <v>#N/A</v>
      </c>
      <c r="K39" s="9" t="e">
        <f aca="false">IF(J39="Fert. Appl by Air",((((T39*2000)/100)*4.75)/$A$3),IF(J39="Custom Harvest/Haul",($A$6*0.16),VLOOKUP(J39,'MENU 07'!$A$1:$B$100,2)))</f>
        <v>#N/A</v>
      </c>
      <c r="L39" s="11"/>
      <c r="M39" s="10" t="e">
        <f aca="false">((L39-K39)*1440)/60</f>
        <v>#N/A</v>
      </c>
      <c r="N39" s="4"/>
      <c r="O39" s="5"/>
      <c r="P39" s="5"/>
      <c r="Q39" s="5" t="e">
        <f aca="false">VLOOKUP(N39,'MENU 07'!$D$1:$H$250,3)</f>
        <v>#N/A</v>
      </c>
      <c r="R39" s="5" t="e">
        <f aca="false">VLOOKUP(N39,'MENU 07'!$D$1:$H$250,5)</f>
        <v>#N/A</v>
      </c>
      <c r="S39" s="5" t="e">
        <f aca="false">IF(Q39="ozL",ROUND(P39*$A$3/128,2)," ")&amp;IF(Q39="lbs",ROUND(P39*$A$3/2000,2)," ")&amp;IF(Q39="ozw",ROUND(P39*$A$3/16,2)," ")&amp;IF(Q39="oz",ROUND(P39*$A$3,2)," ")&amp;IF(Q39="pts",ROUND(P39*$A$3/8,2)," ")&amp;IF(Q39="seedctd",ROUND(P39*$A$3/250000,2)," ")&amp;IF(Q39="qts",ROUND(P39*$A$3/4,2)," ")&amp;IF(Q39="ozq",ROUND(P39*$A$3/32,2)," ")&amp;IF(Q39="seedb",ROUND(P39*$A$3/155000,2)," ")&amp;IF(Q39="seedct",ROUND(P39*$A$3/230000,2)," ")&amp;IF(Q39="lbsr",ROUND(P39*$A$3/45,2)," ")&amp;IF(Q39="seedcr",ROUND(P39*$A$3/80000,2)," ")</f>
        <v>#N/A</v>
      </c>
      <c r="T39" s="5" t="e">
        <f aca="false">VLOOKUP(N39,'MENU 07'!$D$1:$H$250,4)</f>
        <v>#N/A</v>
      </c>
      <c r="U39" s="5" t="e">
        <f aca="false">VLOOKUP(N39,'MENU 07'!$D$1:$H$250,2)</f>
        <v>#N/A</v>
      </c>
      <c r="V39" s="10" t="e">
        <f aca="false">S39*U39/$A$3</f>
        <v>#N/A</v>
      </c>
      <c r="W39" s="8" t="e">
        <f aca="false">SUM(V39+J39)</f>
        <v>#N/A</v>
      </c>
      <c r="AA39" s="15"/>
      <c r="AB39" s="15"/>
      <c r="AC39" s="0" t="n">
        <f aca="false">((AB39-AA39)*1440)/60</f>
        <v>0</v>
      </c>
      <c r="AD39" s="17"/>
      <c r="AE39" s="17"/>
      <c r="AF39" s="0" t="n">
        <f aca="false">SUM(AE39-AD39)</f>
        <v>0</v>
      </c>
      <c r="AG39" s="18"/>
      <c r="AH39" s="18"/>
      <c r="AI39" s="0" t="n">
        <f aca="false">SUM(AH39-AG39)</f>
        <v>0</v>
      </c>
      <c r="AJ39" s="0" t="n">
        <f aca="false">IF(AND($A$2=4,Z39=2),((((AF39*100)/$A$3)/27154)*0.4375),IF(AND($A$2=6,Z39=2),((((AF39*100)/$A$3)/27154)*0.5625),IF(AND($A$2=8,Z39=2),((((AF39*100)/$A$3)/27154)*0.44),IF(AND($A$2=10,Z39=2),((((AF39*100)/$A$3)/27154)*0.56),(((AF39*100)/$A$3)/27154)))))</f>
        <v>0</v>
      </c>
      <c r="AK39" s="0" t="n">
        <f aca="false">IF(AND($A$2=4,Z39=2),((((AI39*60*735)/$A$3)/27154)),IF(AND($A$2=6,Z39=2),((((AI39*60*940)/$A$3)/27154)),IF(AND($A$2=8,Z39=2),((((AI39*60*735)/$A$3)/27154)),IF(AND($A$2=10,Z39=2),((((AI39*60*940)/$A$3)/27154)),(((AI39*60*1675)/$A$3)/27154)))))</f>
        <v>0</v>
      </c>
    </row>
    <row r="40" customFormat="false" ht="12.75" hidden="false" customHeight="false" outlineLevel="0" collapsed="false">
      <c r="H40" s="5"/>
      <c r="I40" s="5"/>
      <c r="J40" s="8" t="e">
        <f aca="false">IF(I40="Fert. Appl by Air",((((S40*2000)/100)*4.75)/$A$3),IF(I40="Custom Harvest/Haul",($A$6*0.16),VLOOKUP(I40,'MENU 07'!$A$1:$B$100,2)))</f>
        <v>#N/A</v>
      </c>
      <c r="K40" s="9" t="e">
        <f aca="false">IF(J40="Fert. Appl by Air",((((T40*2000)/100)*4.75)/$A$3),IF(J40="Custom Harvest/Haul",($A$6*0.16),VLOOKUP(J40,'MENU 07'!$A$1:$B$100,2)))</f>
        <v>#N/A</v>
      </c>
      <c r="L40" s="11"/>
      <c r="M40" s="10" t="e">
        <f aca="false">((L40-K40)*1440)/60</f>
        <v>#N/A</v>
      </c>
      <c r="N40" s="4"/>
      <c r="O40" s="5"/>
      <c r="P40" s="5"/>
      <c r="Q40" s="5" t="e">
        <f aca="false">VLOOKUP(N40,'MENU 07'!$D$1:$H$250,3)</f>
        <v>#N/A</v>
      </c>
      <c r="R40" s="5" t="e">
        <f aca="false">VLOOKUP(N40,'MENU 07'!$D$1:$H$250,5)</f>
        <v>#N/A</v>
      </c>
      <c r="S40" s="5" t="e">
        <f aca="false">IF(Q40="ozL",ROUND(P40*$A$3/128,2)," ")&amp;IF(Q40="lbs",ROUND(P40*$A$3/2000,2)," ")&amp;IF(Q40="ozw",ROUND(P40*$A$3/16,2)," ")&amp;IF(Q40="oz",ROUND(P40*$A$3,2)," ")&amp;IF(Q40="pts",ROUND(P40*$A$3/8,2)," ")&amp;IF(Q40="seedctd",ROUND(P40*$A$3/250000,2)," ")&amp;IF(Q40="qts",ROUND(P40*$A$3/4,2)," ")&amp;IF(Q40="ozq",ROUND(P40*$A$3/32,2)," ")&amp;IF(Q40="seedb",ROUND(P40*$A$3/155000,2)," ")&amp;IF(Q40="seedct",ROUND(P40*$A$3/230000,2)," ")&amp;IF(Q40="lbsr",ROUND(P40*$A$3/45,2)," ")&amp;IF(Q40="seedcr",ROUND(P40*$A$3/80000,2)," ")</f>
        <v>#N/A</v>
      </c>
      <c r="T40" s="5" t="e">
        <f aca="false">VLOOKUP(N40,'MENU 07'!$D$1:$H$250,4)</f>
        <v>#N/A</v>
      </c>
      <c r="U40" s="5" t="e">
        <f aca="false">VLOOKUP(N40,'MENU 07'!$D$1:$H$250,2)</f>
        <v>#N/A</v>
      </c>
      <c r="V40" s="10" t="e">
        <f aca="false">S40*U40/$A$3</f>
        <v>#N/A</v>
      </c>
      <c r="W40" s="8" t="e">
        <f aca="false">SUM(V40+J40)</f>
        <v>#N/A</v>
      </c>
      <c r="AA40" s="15"/>
      <c r="AB40" s="15"/>
      <c r="AC40" s="0" t="n">
        <f aca="false">((AB40-AA40)*1440)/60</f>
        <v>0</v>
      </c>
      <c r="AD40" s="17"/>
      <c r="AE40" s="17"/>
      <c r="AF40" s="0" t="n">
        <f aca="false">SUM(AE40-AD40)</f>
        <v>0</v>
      </c>
      <c r="AG40" s="18"/>
      <c r="AH40" s="18"/>
      <c r="AI40" s="0" t="n">
        <f aca="false">SUM(AH40-AG40)</f>
        <v>0</v>
      </c>
      <c r="AJ40" s="0" t="n">
        <f aca="false">IF(AND($A$2=4,Z40=2),((((AF40*100)/$A$3)/27154)*0.4375),IF(AND($A$2=6,Z40=2),((((AF40*100)/$A$3)/27154)*0.5625),IF(AND($A$2=8,Z40=2),((((AF40*100)/$A$3)/27154)*0.44),IF(AND($A$2=10,Z40=2),((((AF40*100)/$A$3)/27154)*0.56),(((AF40*100)/$A$3)/27154)))))</f>
        <v>0</v>
      </c>
      <c r="AK40" s="0" t="n">
        <f aca="false">IF(AND($A$2=4,Z40=2),((((AI40*60*735)/$A$3)/27154)),IF(AND($A$2=6,Z40=2),((((AI40*60*940)/$A$3)/27154)),IF(AND($A$2=8,Z40=2),((((AI40*60*735)/$A$3)/27154)),IF(AND($A$2=10,Z40=2),((((AI40*60*940)/$A$3)/27154)),(((AI40*60*1675)/$A$3)/27154)))))</f>
        <v>0</v>
      </c>
    </row>
    <row r="41" customFormat="false" ht="12.75" hidden="false" customHeight="false" outlineLevel="0" collapsed="false">
      <c r="H41" s="5"/>
      <c r="I41" s="5"/>
      <c r="J41" s="8" t="e">
        <f aca="false">IF(I41="Fert. Appl by Air",((((S41*2000)/100)*4.75)/$A$3),IF(I41="Custom Harvest/Haul",($A$6*0.16),VLOOKUP(I41,'MENU 07'!$A$1:$B$100,2)))</f>
        <v>#N/A</v>
      </c>
      <c r="K41" s="9" t="e">
        <f aca="false">IF(J41="Fert. Appl by Air",((((T41*2000)/100)*4.75)/$A$3),IF(J41="Custom Harvest/Haul",($A$6*0.16),VLOOKUP(J41,'MENU 07'!$A$1:$B$100,2)))</f>
        <v>#N/A</v>
      </c>
      <c r="L41" s="11"/>
      <c r="M41" s="10" t="e">
        <f aca="false">((L41-K41)*1440)/60</f>
        <v>#N/A</v>
      </c>
      <c r="N41" s="4"/>
      <c r="O41" s="5"/>
      <c r="P41" s="5"/>
      <c r="Q41" s="5" t="e">
        <f aca="false">VLOOKUP(N41,'MENU 07'!$D$1:$H$250,3)</f>
        <v>#N/A</v>
      </c>
      <c r="R41" s="5" t="e">
        <f aca="false">VLOOKUP(N41,'MENU 07'!$D$1:$H$250,5)</f>
        <v>#N/A</v>
      </c>
      <c r="S41" s="5" t="e">
        <f aca="false">IF(Q41="ozL",ROUND(P41*$A$3/128,2)," ")&amp;IF(Q41="lbs",ROUND(P41*$A$3/2000,2)," ")&amp;IF(Q41="ozw",ROUND(P41*$A$3/16,2)," ")&amp;IF(Q41="oz",ROUND(P41*$A$3,2)," ")&amp;IF(Q41="pts",ROUND(P41*$A$3/8,2)," ")&amp;IF(Q41="seedctd",ROUND(P41*$A$3/250000,2)," ")&amp;IF(Q41="qts",ROUND(P41*$A$3/4,2)," ")&amp;IF(Q41="ozq",ROUND(P41*$A$3/32,2)," ")&amp;IF(Q41="seedb",ROUND(P41*$A$3/155000,2)," ")&amp;IF(Q41="seedct",ROUND(P41*$A$3/230000,2)," ")&amp;IF(Q41="lbsr",ROUND(P41*$A$3/45,2)," ")&amp;IF(Q41="seedcr",ROUND(P41*$A$3/80000,2)," ")</f>
        <v>#N/A</v>
      </c>
      <c r="T41" s="5" t="e">
        <f aca="false">VLOOKUP(N41,'MENU 07'!$D$1:$H$250,4)</f>
        <v>#N/A</v>
      </c>
      <c r="U41" s="5" t="e">
        <f aca="false">VLOOKUP(N41,'MENU 07'!$D$1:$H$250,2)</f>
        <v>#N/A</v>
      </c>
      <c r="V41" s="10" t="e">
        <f aca="false">S41*U41/$A$3</f>
        <v>#N/A</v>
      </c>
      <c r="W41" s="8" t="e">
        <f aca="false">SUM(V41+J41)</f>
        <v>#N/A</v>
      </c>
      <c r="AA41" s="15"/>
      <c r="AB41" s="15"/>
      <c r="AC41" s="0" t="n">
        <f aca="false">((AB41-AA41)*1440)/60</f>
        <v>0</v>
      </c>
      <c r="AD41" s="17"/>
      <c r="AE41" s="17"/>
      <c r="AF41" s="0" t="n">
        <f aca="false">SUM(AE41-AD41)</f>
        <v>0</v>
      </c>
      <c r="AG41" s="18"/>
      <c r="AH41" s="18"/>
      <c r="AI41" s="0" t="n">
        <f aca="false">SUM(AH41-AG41)</f>
        <v>0</v>
      </c>
      <c r="AJ41" s="0" t="n">
        <f aca="false">IF(AND($A$2=4,Z41=2),((((AF41*100)/$A$3)/27154)*0.4375),IF(AND($A$2=6,Z41=2),((((AF41*100)/$A$3)/27154)*0.5625),IF(AND($A$2=8,Z41=2),((((AF41*100)/$A$3)/27154)*0.44),IF(AND($A$2=10,Z41=2),((((AF41*100)/$A$3)/27154)*0.56),(((AF41*100)/$A$3)/27154)))))</f>
        <v>0</v>
      </c>
      <c r="AK41" s="0" t="n">
        <f aca="false">IF(AND($A$2=4,Z41=2),((((AI41*60*735)/$A$3)/27154)),IF(AND($A$2=6,Z41=2),((((AI41*60*940)/$A$3)/27154)),IF(AND($A$2=8,Z41=2),((((AI41*60*735)/$A$3)/27154)),IF(AND($A$2=10,Z41=2),((((AI41*60*940)/$A$3)/27154)),(((AI41*60*1675)/$A$3)/27154)))))</f>
        <v>0</v>
      </c>
    </row>
    <row r="42" customFormat="false" ht="12.75" hidden="false" customHeight="false" outlineLevel="0" collapsed="false">
      <c r="H42" s="5"/>
      <c r="I42" s="5"/>
      <c r="J42" s="8" t="e">
        <f aca="false">IF(I42="Fert. Appl by Air",((((S42*2000)/100)*4.75)/$A$3),IF(I42="Custom Harvest/Haul",($A$6*0.16),VLOOKUP(I42,'MENU 07'!$A$1:$B$100,2)))</f>
        <v>#N/A</v>
      </c>
      <c r="K42" s="9" t="e">
        <f aca="false">IF(J42="Fert. Appl by Air",((((T42*2000)/100)*4.75)/$A$3),IF(J42="Custom Harvest/Haul",($A$6*0.16),VLOOKUP(J42,'MENU 07'!$A$1:$B$100,2)))</f>
        <v>#N/A</v>
      </c>
      <c r="L42" s="11"/>
      <c r="M42" s="10" t="e">
        <f aca="false">((L42-K42)*1440)/60</f>
        <v>#N/A</v>
      </c>
      <c r="N42" s="4"/>
      <c r="O42" s="5"/>
      <c r="P42" s="5"/>
      <c r="Q42" s="5" t="e">
        <f aca="false">VLOOKUP(N42,'MENU 07'!$D$1:$H$250,3)</f>
        <v>#N/A</v>
      </c>
      <c r="R42" s="5" t="e">
        <f aca="false">VLOOKUP(N42,'MENU 07'!$D$1:$H$250,5)</f>
        <v>#N/A</v>
      </c>
      <c r="S42" s="5" t="e">
        <f aca="false">IF(Q42="ozL",ROUND(P42*$A$3/128,2)," ")&amp;IF(Q42="lbs",ROUND(P42*$A$3/2000,2)," ")&amp;IF(Q42="ozw",ROUND(P42*$A$3/16,2)," ")&amp;IF(Q42="oz",ROUND(P42*$A$3,2)," ")&amp;IF(Q42="pts",ROUND(P42*$A$3/8,2)," ")&amp;IF(Q42="seedctd",ROUND(P42*$A$3/250000,2)," ")&amp;IF(Q42="qts",ROUND(P42*$A$3/4,2)," ")&amp;IF(Q42="ozq",ROUND(P42*$A$3/32,2)," ")&amp;IF(Q42="seedb",ROUND(P42*$A$3/155000,2)," ")&amp;IF(Q42="seedct",ROUND(P42*$A$3/230000,2)," ")&amp;IF(Q42="lbsr",ROUND(P42*$A$3/45,2)," ")&amp;IF(Q42="seedcr",ROUND(P42*$A$3/80000,2)," ")</f>
        <v>#N/A</v>
      </c>
      <c r="T42" s="5" t="e">
        <f aca="false">VLOOKUP(N42,'MENU 07'!$D$1:$H$250,4)</f>
        <v>#N/A</v>
      </c>
      <c r="U42" s="5" t="e">
        <f aca="false">VLOOKUP(N42,'MENU 07'!$D$1:$H$250,2)</f>
        <v>#N/A</v>
      </c>
      <c r="V42" s="10" t="e">
        <f aca="false">S42*U42/$A$3</f>
        <v>#N/A</v>
      </c>
      <c r="W42" s="8" t="e">
        <f aca="false">SUM(V42+J42)</f>
        <v>#N/A</v>
      </c>
      <c r="AA42" s="15"/>
      <c r="AB42" s="15"/>
      <c r="AC42" s="0" t="n">
        <f aca="false">((AB42-AA42)*1440)/60</f>
        <v>0</v>
      </c>
      <c r="AD42" s="17"/>
      <c r="AE42" s="17"/>
      <c r="AF42" s="0" t="n">
        <f aca="false">SUM(AE42-AD42)</f>
        <v>0</v>
      </c>
      <c r="AG42" s="18"/>
      <c r="AH42" s="18"/>
      <c r="AI42" s="0" t="n">
        <f aca="false">SUM(AH42-AG42)</f>
        <v>0</v>
      </c>
      <c r="AJ42" s="0" t="n">
        <f aca="false">IF(AND($A$2=4,Z42=2),((((AF42*100)/$A$3)/27154)*0.4375),IF(AND($A$2=6,Z42=2),((((AF42*100)/$A$3)/27154)*0.5625),IF(AND($A$2=8,Z42=2),((((AF42*100)/$A$3)/27154)*0.44),IF(AND($A$2=10,Z42=2),((((AF42*100)/$A$3)/27154)*0.56),(((AF42*100)/$A$3)/27154)))))</f>
        <v>0</v>
      </c>
      <c r="AK42" s="0" t="n">
        <f aca="false">IF(AND($A$2=4,Z42=2),((((AI42*60*735)/$A$3)/27154)),IF(AND($A$2=6,Z42=2),((((AI42*60*940)/$A$3)/27154)),IF(AND($A$2=8,Z42=2),((((AI42*60*735)/$A$3)/27154)),IF(AND($A$2=10,Z42=2),((((AI42*60*940)/$A$3)/27154)),(((AI42*60*1675)/$A$3)/27154)))))</f>
        <v>0</v>
      </c>
    </row>
    <row r="43" customFormat="false" ht="12.75" hidden="false" customHeight="false" outlineLevel="0" collapsed="false">
      <c r="H43" s="5"/>
      <c r="I43" s="5"/>
      <c r="J43" s="8" t="e">
        <f aca="false">IF(I43="Fert. Appl by Air",((((S43*2000)/100)*4.75)/$A$3),IF(I43="Custom Harvest/Haul",($A$6*0.16),VLOOKUP(I43,'MENU 07'!$A$1:$B$100,2)))</f>
        <v>#N/A</v>
      </c>
      <c r="K43" s="9" t="e">
        <f aca="false">IF(J43="Fert. Appl by Air",((((T43*2000)/100)*4.75)/$A$3),IF(J43="Custom Harvest/Haul",($A$6*0.16),VLOOKUP(J43,'MENU 07'!$A$1:$B$100,2)))</f>
        <v>#N/A</v>
      </c>
      <c r="L43" s="11"/>
      <c r="M43" s="10" t="e">
        <f aca="false">((L43-K43)*1440)/60</f>
        <v>#N/A</v>
      </c>
      <c r="N43" s="4"/>
      <c r="O43" s="5"/>
      <c r="P43" s="5"/>
      <c r="Q43" s="5" t="e">
        <f aca="false">VLOOKUP(N43,'MENU 07'!$D$1:$H$250,3)</f>
        <v>#N/A</v>
      </c>
      <c r="R43" s="5" t="e">
        <f aca="false">VLOOKUP(N43,'MENU 07'!$D$1:$H$250,5)</f>
        <v>#N/A</v>
      </c>
      <c r="S43" s="5" t="e">
        <f aca="false">IF(Q43="ozL",ROUND(P43*$A$3/128,2)," ")&amp;IF(Q43="lbs",ROUND(P43*$A$3/2000,2)," ")&amp;IF(Q43="ozw",ROUND(P43*$A$3/16,2)," ")&amp;IF(Q43="oz",ROUND(P43*$A$3,2)," ")&amp;IF(Q43="pts",ROUND(P43*$A$3/8,2)," ")&amp;IF(Q43="seedctd",ROUND(P43*$A$3/250000,2)," ")&amp;IF(Q43="qts",ROUND(P43*$A$3/4,2)," ")&amp;IF(Q43="ozq",ROUND(P43*$A$3/32,2)," ")&amp;IF(Q43="seedb",ROUND(P43*$A$3/155000,2)," ")&amp;IF(Q43="seedct",ROUND(P43*$A$3/230000,2)," ")&amp;IF(Q43="lbsr",ROUND(P43*$A$3/45,2)," ")&amp;IF(Q43="seedcr",ROUND(P43*$A$3/80000,2)," ")</f>
        <v>#N/A</v>
      </c>
      <c r="T43" s="5" t="e">
        <f aca="false">VLOOKUP(N43,'MENU 07'!$D$1:$H$250,4)</f>
        <v>#N/A</v>
      </c>
      <c r="U43" s="5" t="e">
        <f aca="false">VLOOKUP(N43,'MENU 07'!$D$1:$H$250,2)</f>
        <v>#N/A</v>
      </c>
      <c r="V43" s="10" t="e">
        <f aca="false">S43*U43/$A$3</f>
        <v>#N/A</v>
      </c>
      <c r="W43" s="8" t="e">
        <f aca="false">SUM(V43+J43)</f>
        <v>#N/A</v>
      </c>
      <c r="AA43" s="15"/>
      <c r="AB43" s="15"/>
      <c r="AC43" s="0" t="n">
        <f aca="false">((AB43-AA43)*1440)/60</f>
        <v>0</v>
      </c>
      <c r="AD43" s="17"/>
      <c r="AE43" s="17"/>
      <c r="AF43" s="0" t="n">
        <f aca="false">SUM(AE43-AD43)</f>
        <v>0</v>
      </c>
      <c r="AG43" s="18"/>
      <c r="AH43" s="18"/>
      <c r="AI43" s="0" t="n">
        <f aca="false">SUM(AH43-AG43)</f>
        <v>0</v>
      </c>
      <c r="AJ43" s="0" t="n">
        <f aca="false">IF(AND($A$2=4,Z43=2),((((AF43*100)/$A$3)/27154)*0.4375),IF(AND($A$2=6,Z43=2),((((AF43*100)/$A$3)/27154)*0.5625),IF(AND($A$2=8,Z43=2),((((AF43*100)/$A$3)/27154)*0.44),IF(AND($A$2=10,Z43=2),((((AF43*100)/$A$3)/27154)*0.56),(((AF43*100)/$A$3)/27154)))))</f>
        <v>0</v>
      </c>
      <c r="AK43" s="0" t="n">
        <f aca="false">IF(AND($A$2=4,Z43=2),((((AI43*60*735)/$A$3)/27154)),IF(AND($A$2=6,Z43=2),((((AI43*60*940)/$A$3)/27154)),IF(AND($A$2=8,Z43=2),((((AI43*60*735)/$A$3)/27154)),IF(AND($A$2=10,Z43=2),((((AI43*60*940)/$A$3)/27154)),(((AI43*60*1675)/$A$3)/27154)))))</f>
        <v>0</v>
      </c>
    </row>
    <row r="44" customFormat="false" ht="12.75" hidden="false" customHeight="false" outlineLevel="0" collapsed="false">
      <c r="H44" s="5"/>
      <c r="I44" s="5"/>
      <c r="J44" s="8" t="e">
        <f aca="false">IF(I44="Fert. Appl by Air",((((S44*2000)/100)*4.75)/$A$3),IF(I44="Custom Harvest/Haul",($A$6*0.16),VLOOKUP(I44,'MENU 07'!$A$1:$B$100,2)))</f>
        <v>#N/A</v>
      </c>
      <c r="K44" s="9" t="e">
        <f aca="false">IF(J44="Fert. Appl by Air",((((T44*2000)/100)*4.75)/$A$3),IF(J44="Custom Harvest/Haul",($A$6*0.16),VLOOKUP(J44,'MENU 07'!$A$1:$B$100,2)))</f>
        <v>#N/A</v>
      </c>
      <c r="L44" s="11"/>
      <c r="M44" s="10" t="e">
        <f aca="false">((L44-K44)*1440)/60</f>
        <v>#N/A</v>
      </c>
      <c r="N44" s="4"/>
      <c r="O44" s="5"/>
      <c r="P44" s="5"/>
      <c r="Q44" s="5" t="e">
        <f aca="false">VLOOKUP(N44,'MENU 07'!$D$1:$H$250,3)</f>
        <v>#N/A</v>
      </c>
      <c r="R44" s="5" t="e">
        <f aca="false">VLOOKUP(N44,'MENU 07'!$D$1:$H$250,5)</f>
        <v>#N/A</v>
      </c>
      <c r="S44" s="5" t="e">
        <f aca="false">IF(Q44="ozL",ROUND(P44*$A$3/128,2)," ")&amp;IF(Q44="lbs",ROUND(P44*$A$3/2000,2)," ")&amp;IF(Q44="ozw",ROUND(P44*$A$3/16,2)," ")&amp;IF(Q44="oz",ROUND(P44*$A$3,2)," ")&amp;IF(Q44="pts",ROUND(P44*$A$3/8,2)," ")&amp;IF(Q44="seedctd",ROUND(P44*$A$3/250000,2)," ")&amp;IF(Q44="qts",ROUND(P44*$A$3/4,2)," ")&amp;IF(Q44="ozq",ROUND(P44*$A$3/32,2)," ")&amp;IF(Q44="seedb",ROUND(P44*$A$3/155000,2)," ")&amp;IF(Q44="seedct",ROUND(P44*$A$3/230000,2)," ")&amp;IF(Q44="lbsr",ROUND(P44*$A$3/45,2)," ")&amp;IF(Q44="seedcr",ROUND(P44*$A$3/80000,2)," ")</f>
        <v>#N/A</v>
      </c>
      <c r="T44" s="5" t="e">
        <f aca="false">VLOOKUP(N44,'MENU 07'!$D$1:$H$250,4)</f>
        <v>#N/A</v>
      </c>
      <c r="U44" s="5" t="e">
        <f aca="false">VLOOKUP(N44,'MENU 07'!$D$1:$H$250,2)</f>
        <v>#N/A</v>
      </c>
      <c r="V44" s="10" t="e">
        <f aca="false">S44*U44/$A$3</f>
        <v>#N/A</v>
      </c>
      <c r="W44" s="8" t="e">
        <f aca="false">SUM(V44+J44)</f>
        <v>#N/A</v>
      </c>
      <c r="AA44" s="15"/>
      <c r="AB44" s="15"/>
      <c r="AC44" s="0" t="n">
        <f aca="false">((AB44-AA44)*1440)/60</f>
        <v>0</v>
      </c>
      <c r="AD44" s="17"/>
      <c r="AE44" s="17"/>
      <c r="AF44" s="0" t="n">
        <f aca="false">SUM(AE44-AD44)</f>
        <v>0</v>
      </c>
      <c r="AG44" s="18"/>
      <c r="AH44" s="18"/>
      <c r="AI44" s="0" t="n">
        <f aca="false">SUM(AH44-AG44)</f>
        <v>0</v>
      </c>
      <c r="AJ44" s="0" t="n">
        <f aca="false">IF(AND($A$2=4,Z44=2),((((AF44*100)/$A$3)/27154)*0.4375),IF(AND($A$2=6,Z44=2),((((AF44*100)/$A$3)/27154)*0.5625),IF(AND($A$2=8,Z44=2),((((AF44*100)/$A$3)/27154)*0.44),IF(AND($A$2=10,Z44=2),((((AF44*100)/$A$3)/27154)*0.56),(((AF44*100)/$A$3)/27154)))))</f>
        <v>0</v>
      </c>
      <c r="AK44" s="0" t="n">
        <f aca="false">IF(AND($A$2=4,Z44=2),((((AI44*60*735)/$A$3)/27154)),IF(AND($A$2=6,Z44=2),((((AI44*60*940)/$A$3)/27154)),IF(AND($A$2=8,Z44=2),((((AI44*60*735)/$A$3)/27154)),IF(AND($A$2=10,Z44=2),((((AI44*60*940)/$A$3)/27154)),(((AI44*60*1675)/$A$3)/27154)))))</f>
        <v>0</v>
      </c>
    </row>
    <row r="45" customFormat="false" ht="12.75" hidden="false" customHeight="false" outlineLevel="0" collapsed="false">
      <c r="H45" s="5"/>
      <c r="I45" s="5"/>
      <c r="J45" s="8" t="e">
        <f aca="false">IF(I45="Fert. Appl by Air",((((S45*2000)/100)*4.75)/$A$3),IF(I45="Custom Harvest/Haul",($A$6*0.16),VLOOKUP(I45,'MENU 07'!$A$1:$B$100,2)))</f>
        <v>#N/A</v>
      </c>
      <c r="K45" s="9" t="e">
        <f aca="false">IF(J45="Fert. Appl by Air",((((T45*2000)/100)*4.75)/$A$3),IF(J45="Custom Harvest/Haul",($A$6*0.16),VLOOKUP(J45,'MENU 07'!$A$1:$B$100,2)))</f>
        <v>#N/A</v>
      </c>
      <c r="L45" s="11"/>
      <c r="M45" s="10" t="e">
        <f aca="false">((L45-K45)*1440)/60</f>
        <v>#N/A</v>
      </c>
      <c r="N45" s="4"/>
      <c r="O45" s="5"/>
      <c r="P45" s="5"/>
      <c r="Q45" s="5" t="e">
        <f aca="false">VLOOKUP(N45,'MENU 07'!$D$1:$H$250,3)</f>
        <v>#N/A</v>
      </c>
      <c r="R45" s="5" t="e">
        <f aca="false">VLOOKUP(N45,'MENU 07'!$D$1:$H$250,5)</f>
        <v>#N/A</v>
      </c>
      <c r="S45" s="5" t="e">
        <f aca="false">IF(Q45="ozL",ROUND(P45*$A$3/128,2)," ")&amp;IF(Q45="lbs",ROUND(P45*$A$3/2000,2)," ")&amp;IF(Q45="ozw",ROUND(P45*$A$3/16,2)," ")&amp;IF(Q45="oz",ROUND(P45*$A$3,2)," ")&amp;IF(Q45="pts",ROUND(P45*$A$3/8,2)," ")&amp;IF(Q45="seedctd",ROUND(P45*$A$3/250000,2)," ")&amp;IF(Q45="qts",ROUND(P45*$A$3/4,2)," ")&amp;IF(Q45="ozq",ROUND(P45*$A$3/32,2)," ")&amp;IF(Q45="seedb",ROUND(P45*$A$3/155000,2)," ")&amp;IF(Q45="seedct",ROUND(P45*$A$3/230000,2)," ")&amp;IF(Q45="lbsr",ROUND(P45*$A$3/45,2)," ")&amp;IF(Q45="seedcr",ROUND(P45*$A$3/80000,2)," ")</f>
        <v>#N/A</v>
      </c>
      <c r="T45" s="5" t="e">
        <f aca="false">VLOOKUP(N45,'MENU 07'!$D$1:$H$250,4)</f>
        <v>#N/A</v>
      </c>
      <c r="U45" s="5" t="e">
        <f aca="false">VLOOKUP(N45,'MENU 07'!$D$1:$H$250,2)</f>
        <v>#N/A</v>
      </c>
      <c r="V45" s="10" t="e">
        <f aca="false">S45*U45/$A$3</f>
        <v>#N/A</v>
      </c>
      <c r="W45" s="8" t="e">
        <f aca="false">SUM(V45+J45)</f>
        <v>#N/A</v>
      </c>
      <c r="AA45" s="15"/>
      <c r="AB45" s="15"/>
      <c r="AC45" s="0" t="n">
        <f aca="false">((AB45-AA45)*1440)/60</f>
        <v>0</v>
      </c>
      <c r="AD45" s="17"/>
      <c r="AE45" s="17"/>
      <c r="AF45" s="0" t="n">
        <f aca="false">SUM(AE45-AD45)</f>
        <v>0</v>
      </c>
      <c r="AG45" s="18"/>
      <c r="AH45" s="18"/>
      <c r="AI45" s="0" t="n">
        <f aca="false">SUM(AH45-AG45)</f>
        <v>0</v>
      </c>
      <c r="AJ45" s="0" t="n">
        <f aca="false">IF(AND($A$2=4,Z45=2),((((AF45*100)/$A$3)/27154)*0.4375),IF(AND($A$2=6,Z45=2),((((AF45*100)/$A$3)/27154)*0.5625),IF(AND($A$2=8,Z45=2),((((AF45*100)/$A$3)/27154)*0.44),IF(AND($A$2=10,Z45=2),((((AF45*100)/$A$3)/27154)*0.56),(((AF45*100)/$A$3)/27154)))))</f>
        <v>0</v>
      </c>
      <c r="AK45" s="0" t="n">
        <f aca="false">IF(AND($A$2=4,Z45=2),((((AI45*60*735)/$A$3)/27154)),IF(AND($A$2=6,Z45=2),((((AI45*60*940)/$A$3)/27154)),IF(AND($A$2=8,Z45=2),((((AI45*60*735)/$A$3)/27154)),IF(AND($A$2=10,Z45=2),((((AI45*60*940)/$A$3)/27154)),(((AI45*60*1675)/$A$3)/27154)))))</f>
        <v>0</v>
      </c>
    </row>
    <row r="46" customFormat="false" ht="12.75" hidden="false" customHeight="false" outlineLevel="0" collapsed="false">
      <c r="H46" s="5"/>
      <c r="I46" s="5"/>
      <c r="J46" s="8" t="e">
        <f aca="false">IF(I46="Fert. Appl by Air",((((S46*2000)/100)*4.75)/$A$3),IF(I46="Custom Harvest/Haul",($A$6*0.16),VLOOKUP(I46,'MENU 07'!$A$1:$B$100,2)))</f>
        <v>#N/A</v>
      </c>
      <c r="K46" s="9" t="e">
        <f aca="false">IF(J46="Fert. Appl by Air",((((T46*2000)/100)*4.75)/$A$3),IF(J46="Custom Harvest/Haul",($A$6*0.16),VLOOKUP(J46,'MENU 07'!$A$1:$B$100,2)))</f>
        <v>#N/A</v>
      </c>
      <c r="L46" s="11"/>
      <c r="M46" s="10" t="e">
        <f aca="false">((L46-K46)*1440)/60</f>
        <v>#N/A</v>
      </c>
      <c r="N46" s="4"/>
      <c r="O46" s="5"/>
      <c r="P46" s="5"/>
      <c r="Q46" s="5" t="e">
        <f aca="false">VLOOKUP(N46,'MENU 07'!$D$1:$H$250,3)</f>
        <v>#N/A</v>
      </c>
      <c r="R46" s="5" t="e">
        <f aca="false">VLOOKUP(N46,'MENU 07'!$D$1:$H$250,5)</f>
        <v>#N/A</v>
      </c>
      <c r="S46" s="5" t="e">
        <f aca="false">IF(Q46="ozL",ROUND(P46*$A$3/128,2)," ")&amp;IF(Q46="lbs",ROUND(P46*$A$3/2000,2)," ")&amp;IF(Q46="ozw",ROUND(P46*$A$3/16,2)," ")&amp;IF(Q46="oz",ROUND(P46*$A$3,2)," ")&amp;IF(Q46="pts",ROUND(P46*$A$3/8,2)," ")&amp;IF(Q46="seedctd",ROUND(P46*$A$3/250000,2)," ")&amp;IF(Q46="qts",ROUND(P46*$A$3/4,2)," ")&amp;IF(Q46="ozq",ROUND(P46*$A$3/32,2)," ")&amp;IF(Q46="seedb",ROUND(P46*$A$3/155000,2)," ")&amp;IF(Q46="seedct",ROUND(P46*$A$3/230000,2)," ")&amp;IF(Q46="lbsr",ROUND(P46*$A$3/45,2)," ")&amp;IF(Q46="seedcr",ROUND(P46*$A$3/80000,2)," ")</f>
        <v>#N/A</v>
      </c>
      <c r="T46" s="5" t="e">
        <f aca="false">VLOOKUP(N46,'MENU 07'!$D$1:$H$250,4)</f>
        <v>#N/A</v>
      </c>
      <c r="U46" s="5" t="e">
        <f aca="false">VLOOKUP(N46,'MENU 07'!$D$1:$H$250,2)</f>
        <v>#N/A</v>
      </c>
      <c r="V46" s="10" t="e">
        <f aca="false">S46*U46/$A$3</f>
        <v>#N/A</v>
      </c>
      <c r="W46" s="8" t="e">
        <f aca="false">SUM(V46+J46)</f>
        <v>#N/A</v>
      </c>
      <c r="AA46" s="15"/>
      <c r="AB46" s="15"/>
      <c r="AC46" s="0" t="n">
        <f aca="false">((AB46-AA46)*1440)/60</f>
        <v>0</v>
      </c>
      <c r="AD46" s="17"/>
      <c r="AE46" s="17"/>
      <c r="AF46" s="0" t="n">
        <f aca="false">SUM(AE46-AD46)</f>
        <v>0</v>
      </c>
      <c r="AG46" s="18"/>
      <c r="AH46" s="18"/>
      <c r="AI46" s="0" t="n">
        <f aca="false">SUM(AH46-AG46)</f>
        <v>0</v>
      </c>
      <c r="AJ46" s="0" t="n">
        <f aca="false">IF(AND($A$2=4,Z46=2),((((AF46*100)/$A$3)/27154)*0.4375),IF(AND($A$2=6,Z46=2),((((AF46*100)/$A$3)/27154)*0.5625),IF(AND($A$2=8,Z46=2),((((AF46*100)/$A$3)/27154)*0.44),IF(AND($A$2=10,Z46=2),((((AF46*100)/$A$3)/27154)*0.56),(((AF46*100)/$A$3)/27154)))))</f>
        <v>0</v>
      </c>
      <c r="AK46" s="0" t="n">
        <f aca="false">IF(AND($A$2=4,Z46=2),((((AI46*60*735)/$A$3)/27154)),IF(AND($A$2=6,Z46=2),((((AI46*60*940)/$A$3)/27154)),IF(AND($A$2=8,Z46=2),((((AI46*60*735)/$A$3)/27154)),IF(AND($A$2=10,Z46=2),((((AI46*60*940)/$A$3)/27154)),(((AI46*60*1675)/$A$3)/27154)))))</f>
        <v>0</v>
      </c>
    </row>
    <row r="47" customFormat="false" ht="12.75" hidden="false" customHeight="false" outlineLevel="0" collapsed="false">
      <c r="H47" s="5"/>
      <c r="I47" s="5"/>
      <c r="J47" s="8" t="e">
        <f aca="false">IF(I47="Fert. Appl by Air",((((S47*2000)/100)*4.75)/$A$3),IF(I47="Custom Harvest/Haul",($A$6*0.16),VLOOKUP(I47,'MENU 07'!$A$1:$B$100,2)))</f>
        <v>#N/A</v>
      </c>
      <c r="K47" s="9" t="e">
        <f aca="false">IF(J47="Fert. Appl by Air",((((T47*2000)/100)*4.75)/$A$3),IF(J47="Custom Harvest/Haul",($A$6*0.16),VLOOKUP(J47,'MENU 07'!$A$1:$B$100,2)))</f>
        <v>#N/A</v>
      </c>
      <c r="L47" s="11"/>
      <c r="M47" s="10" t="e">
        <f aca="false">((L47-K47)*1440)/60</f>
        <v>#N/A</v>
      </c>
      <c r="N47" s="4"/>
      <c r="O47" s="5"/>
      <c r="P47" s="5"/>
      <c r="Q47" s="5" t="e">
        <f aca="false">VLOOKUP(N47,'MENU 07'!$D$1:$H$250,3)</f>
        <v>#N/A</v>
      </c>
      <c r="R47" s="5" t="e">
        <f aca="false">VLOOKUP(N47,'MENU 07'!$D$1:$H$250,5)</f>
        <v>#N/A</v>
      </c>
      <c r="S47" s="5" t="e">
        <f aca="false">IF(Q47="ozL",ROUND(P47*$A$3/128,2)," ")&amp;IF(Q47="lbs",ROUND(P47*$A$3/2000,2)," ")&amp;IF(Q47="ozw",ROUND(P47*$A$3/16,2)," ")&amp;IF(Q47="oz",ROUND(P47*$A$3,2)," ")&amp;IF(Q47="pts",ROUND(P47*$A$3/8,2)," ")&amp;IF(Q47="seedctd",ROUND(P47*$A$3/250000,2)," ")&amp;IF(Q47="qts",ROUND(P47*$A$3/4,2)," ")&amp;IF(Q47="ozq",ROUND(P47*$A$3/32,2)," ")&amp;IF(Q47="seedb",ROUND(P47*$A$3/155000,2)," ")&amp;IF(Q47="seedct",ROUND(P47*$A$3/230000,2)," ")&amp;IF(Q47="lbsr",ROUND(P47*$A$3/45,2)," ")&amp;IF(Q47="seedcr",ROUND(P47*$A$3/80000,2)," ")</f>
        <v>#N/A</v>
      </c>
      <c r="T47" s="5" t="e">
        <f aca="false">VLOOKUP(N47,'MENU 07'!$D$1:$H$250,4)</f>
        <v>#N/A</v>
      </c>
      <c r="U47" s="5" t="e">
        <f aca="false">VLOOKUP(N47,'MENU 07'!$D$1:$H$250,2)</f>
        <v>#N/A</v>
      </c>
      <c r="V47" s="10" t="e">
        <f aca="false">S47*U47/$A$3</f>
        <v>#N/A</v>
      </c>
      <c r="W47" s="8" t="e">
        <f aca="false">SUM(V47+J47)</f>
        <v>#N/A</v>
      </c>
      <c r="AA47" s="15"/>
      <c r="AB47" s="15"/>
      <c r="AC47" s="0" t="n">
        <f aca="false">((AB47-AA47)*1440)/60</f>
        <v>0</v>
      </c>
      <c r="AD47" s="17"/>
      <c r="AE47" s="17"/>
      <c r="AF47" s="0" t="n">
        <f aca="false">SUM(AE47-AD47)</f>
        <v>0</v>
      </c>
      <c r="AG47" s="18"/>
      <c r="AH47" s="18"/>
      <c r="AI47" s="0" t="n">
        <f aca="false">SUM(AH47-AG47)</f>
        <v>0</v>
      </c>
      <c r="AJ47" s="0" t="n">
        <f aca="false">IF(AND($A$2=4,Z47=2),((((AF47*100)/$A$3)/27154)*0.4375),IF(AND($A$2=6,Z47=2),((((AF47*100)/$A$3)/27154)*0.5625),IF(AND($A$2=8,Z47=2),((((AF47*100)/$A$3)/27154)*0.44),IF(AND($A$2=10,Z47=2),((((AF47*100)/$A$3)/27154)*0.56),(((AF47*100)/$A$3)/27154)))))</f>
        <v>0</v>
      </c>
      <c r="AK47" s="0" t="n">
        <f aca="false">IF(AND($A$2=4,Z47=2),((((AI47*60*735)/$A$3)/27154)),IF(AND($A$2=6,Z47=2),((((AI47*60*940)/$A$3)/27154)),IF(AND($A$2=8,Z47=2),((((AI47*60*735)/$A$3)/27154)),IF(AND($A$2=10,Z47=2),((((AI47*60*940)/$A$3)/27154)),(((AI47*60*1675)/$A$3)/27154)))))</f>
        <v>0</v>
      </c>
    </row>
    <row r="48" customFormat="false" ht="12.75" hidden="false" customHeight="false" outlineLevel="0" collapsed="false">
      <c r="H48" s="5"/>
      <c r="I48" s="5"/>
      <c r="J48" s="8" t="e">
        <f aca="false">IF(I48="Fert. Appl by Air",((((S48*2000)/100)*4.75)/$A$3),IF(I48="Custom Harvest/Haul",($A$6*0.16),VLOOKUP(I48,'MENU 07'!$A$1:$B$100,2)))</f>
        <v>#N/A</v>
      </c>
      <c r="K48" s="9" t="e">
        <f aca="false">IF(J48="Fert. Appl by Air",((((T48*2000)/100)*4.75)/$A$3),IF(J48="Custom Harvest/Haul",($A$6*0.16),VLOOKUP(J48,'MENU 07'!$A$1:$B$100,2)))</f>
        <v>#N/A</v>
      </c>
      <c r="L48" s="11"/>
      <c r="M48" s="10" t="e">
        <f aca="false">((L48-K48)*1440)/60</f>
        <v>#N/A</v>
      </c>
      <c r="N48" s="4"/>
      <c r="O48" s="5"/>
      <c r="P48" s="5"/>
      <c r="Q48" s="5" t="e">
        <f aca="false">VLOOKUP(N48,'MENU 07'!$D$1:$H$250,3)</f>
        <v>#N/A</v>
      </c>
      <c r="R48" s="5" t="e">
        <f aca="false">VLOOKUP(N48,'MENU 07'!$D$1:$H$250,5)</f>
        <v>#N/A</v>
      </c>
      <c r="S48" s="5" t="e">
        <f aca="false">IF(Q48="ozL",ROUND(P48*$A$3/128,2)," ")&amp;IF(Q48="lbs",ROUND(P48*$A$3/2000,2)," ")&amp;IF(Q48="ozw",ROUND(P48*$A$3/16,2)," ")&amp;IF(Q48="oz",ROUND(P48*$A$3,2)," ")&amp;IF(Q48="pts",ROUND(P48*$A$3/8,2)," ")&amp;IF(Q48="seedctd",ROUND(P48*$A$3/250000,2)," ")&amp;IF(Q48="qts",ROUND(P48*$A$3/4,2)," ")&amp;IF(Q48="ozq",ROUND(P48*$A$3/32,2)," ")&amp;IF(Q48="seedb",ROUND(P48*$A$3/155000,2)," ")&amp;IF(Q48="seedct",ROUND(P48*$A$3/230000,2)," ")&amp;IF(Q48="lbsr",ROUND(P48*$A$3/45,2)," ")&amp;IF(Q48="seedcr",ROUND(P48*$A$3/80000,2)," ")</f>
        <v>#N/A</v>
      </c>
      <c r="T48" s="5" t="e">
        <f aca="false">VLOOKUP(N48,'MENU 07'!$D$1:$H$250,4)</f>
        <v>#N/A</v>
      </c>
      <c r="U48" s="5" t="e">
        <f aca="false">VLOOKUP(N48,'MENU 07'!$D$1:$H$250,2)</f>
        <v>#N/A</v>
      </c>
      <c r="V48" s="10" t="e">
        <f aca="false">S48*U48/$A$3</f>
        <v>#N/A</v>
      </c>
      <c r="W48" s="8" t="e">
        <f aca="false">SUM(V48+J48)</f>
        <v>#N/A</v>
      </c>
      <c r="AA48" s="15"/>
      <c r="AB48" s="15"/>
      <c r="AC48" s="0" t="n">
        <f aca="false">((AB48-AA48)*1440)/60</f>
        <v>0</v>
      </c>
      <c r="AD48" s="17"/>
      <c r="AE48" s="17"/>
      <c r="AF48" s="0" t="n">
        <f aca="false">SUM(AE48-AD48)</f>
        <v>0</v>
      </c>
      <c r="AG48" s="18"/>
      <c r="AH48" s="18"/>
      <c r="AI48" s="0" t="n">
        <f aca="false">SUM(AH48-AG48)</f>
        <v>0</v>
      </c>
      <c r="AJ48" s="0" t="n">
        <f aca="false">IF(AND($A$2=4,Z48=2),((((AF48*100)/$A$3)/27154)*0.4375),IF(AND($A$2=6,Z48=2),((((AF48*100)/$A$3)/27154)*0.5625),IF(AND($A$2=8,Z48=2),((((AF48*100)/$A$3)/27154)*0.44),IF(AND($A$2=10,Z48=2),((((AF48*100)/$A$3)/27154)*0.56),(((AF48*100)/$A$3)/27154)))))</f>
        <v>0</v>
      </c>
      <c r="AK48" s="0" t="n">
        <f aca="false">IF(AND($A$2=4,Z48=2),((((AI48*60*735)/$A$3)/27154)),IF(AND($A$2=6,Z48=2),((((AI48*60*940)/$A$3)/27154)),IF(AND($A$2=8,Z48=2),((((AI48*60*735)/$A$3)/27154)),IF(AND($A$2=10,Z48=2),((((AI48*60*940)/$A$3)/27154)),(((AI48*60*1675)/$A$3)/27154)))))</f>
        <v>0</v>
      </c>
    </row>
    <row r="49" customFormat="false" ht="12.75" hidden="false" customHeight="false" outlineLevel="0" collapsed="false">
      <c r="H49" s="5"/>
      <c r="I49" s="5"/>
      <c r="J49" s="8" t="e">
        <f aca="false">IF(I49="Fert. Appl by Air",((((S49*2000)/100)*4.75)/$A$3),IF(I49="Custom Harvest/Haul",($A$6*0.16),VLOOKUP(I49,'MENU 07'!$A$1:$B$100,2)))</f>
        <v>#N/A</v>
      </c>
      <c r="K49" s="9" t="e">
        <f aca="false">IF(J49="Fert. Appl by Air",((((T49*2000)/100)*4.75)/$A$3),IF(J49="Custom Harvest/Haul",($A$6*0.16),VLOOKUP(J49,'MENU 07'!$A$1:$B$100,2)))</f>
        <v>#N/A</v>
      </c>
      <c r="L49" s="11"/>
      <c r="M49" s="10" t="e">
        <f aca="false">((L49-K49)*1440)/60</f>
        <v>#N/A</v>
      </c>
      <c r="N49" s="4"/>
      <c r="O49" s="5"/>
      <c r="P49" s="5"/>
      <c r="Q49" s="5" t="e">
        <f aca="false">VLOOKUP(N49,'MENU 07'!$D$1:$H$250,3)</f>
        <v>#N/A</v>
      </c>
      <c r="R49" s="5" t="e">
        <f aca="false">VLOOKUP(N49,'MENU 07'!$D$1:$H$250,5)</f>
        <v>#N/A</v>
      </c>
      <c r="S49" s="5" t="e">
        <f aca="false">IF(Q49="ozL",ROUND(P49*$A$3/128,2)," ")&amp;IF(Q49="lbs",ROUND(P49*$A$3/2000,2)," ")&amp;IF(Q49="ozw",ROUND(P49*$A$3/16,2)," ")&amp;IF(Q49="oz",ROUND(P49*$A$3,2)," ")&amp;IF(Q49="pts",ROUND(P49*$A$3/8,2)," ")&amp;IF(Q49="seedctd",ROUND(P49*$A$3/250000,2)," ")&amp;IF(Q49="qts",ROUND(P49*$A$3/4,2)," ")&amp;IF(Q49="ozq",ROUND(P49*$A$3/32,2)," ")&amp;IF(Q49="seedb",ROUND(P49*$A$3/155000,2)," ")&amp;IF(Q49="seedct",ROUND(P49*$A$3/230000,2)," ")&amp;IF(Q49="lbsr",ROUND(P49*$A$3/45,2)," ")&amp;IF(Q49="seedcr",ROUND(P49*$A$3/80000,2)," ")</f>
        <v>#N/A</v>
      </c>
      <c r="T49" s="5" t="e">
        <f aca="false">VLOOKUP(N49,'MENU 07'!$D$1:$H$250,4)</f>
        <v>#N/A</v>
      </c>
      <c r="U49" s="5" t="e">
        <f aca="false">VLOOKUP(N49,'MENU 07'!$D$1:$H$250,2)</f>
        <v>#N/A</v>
      </c>
      <c r="V49" s="10" t="e">
        <f aca="false">S49*U49/$A$3</f>
        <v>#N/A</v>
      </c>
      <c r="W49" s="8" t="e">
        <f aca="false">SUM(V49+J49)</f>
        <v>#N/A</v>
      </c>
      <c r="AA49" s="15"/>
      <c r="AB49" s="15"/>
      <c r="AC49" s="0" t="n">
        <f aca="false">((AB49-AA49)*1440)/60</f>
        <v>0</v>
      </c>
      <c r="AD49" s="17"/>
      <c r="AE49" s="17"/>
      <c r="AF49" s="0" t="n">
        <f aca="false">SUM(AE49-AD49)</f>
        <v>0</v>
      </c>
      <c r="AG49" s="18"/>
      <c r="AH49" s="18"/>
      <c r="AI49" s="0" t="n">
        <f aca="false">SUM(AH49-AG49)</f>
        <v>0</v>
      </c>
      <c r="AJ49" s="0" t="n">
        <f aca="false">IF(AND($A$2=4,Z49=2),((((AF49*100)/$A$3)/27154)*0.4375),IF(AND($A$2=6,Z49=2),((((AF49*100)/$A$3)/27154)*0.5625),IF(AND($A$2=8,Z49=2),((((AF49*100)/$A$3)/27154)*0.44),IF(AND($A$2=10,Z49=2),((((AF49*100)/$A$3)/27154)*0.56),(((AF49*100)/$A$3)/27154)))))</f>
        <v>0</v>
      </c>
      <c r="AK49" s="0" t="n">
        <f aca="false">IF(AND($A$2=4,Z49=2),((((AI49*60*735)/$A$3)/27154)),IF(AND($A$2=6,Z49=2),((((AI49*60*940)/$A$3)/27154)),IF(AND($A$2=8,Z49=2),((((AI49*60*735)/$A$3)/27154)),IF(AND($A$2=10,Z49=2),((((AI49*60*940)/$A$3)/27154)),(((AI49*60*1675)/$A$3)/27154)))))</f>
        <v>0</v>
      </c>
    </row>
    <row r="50" customFormat="false" ht="12.75" hidden="false" customHeight="false" outlineLevel="0" collapsed="false">
      <c r="H50" s="5"/>
      <c r="I50" s="5"/>
      <c r="J50" s="19" t="e">
        <f aca="false">IF(I50="Fert. Appl by Air",((((S50*2000)/100)*4.75)/$A$3),IF(I50="Custom Harvest/Haul",($A$6*0.16),VLOOKUP(I50,'MENU 07'!$A$1:$B$100,2)))</f>
        <v>#N/A</v>
      </c>
      <c r="K50" s="14" t="e">
        <f aca="false">IF(J50="Fert. Appl by Air",((((T50*2000)/100)*4.75)/$A$3),IF(J50="Custom Harvest/Haul",($A$6*0.16),VLOOKUP(J50,'MENU 07'!$A$1:$B$100,2)))</f>
        <v>#N/A</v>
      </c>
      <c r="L50" s="11"/>
      <c r="M50" s="5" t="e">
        <f aca="false">((L50-K50)*1440)/60</f>
        <v>#N/A</v>
      </c>
      <c r="N50" s="4"/>
      <c r="O50" s="5"/>
      <c r="P50" s="5"/>
      <c r="Q50" s="5" t="e">
        <f aca="false">VLOOKUP(N50,'MENU 07'!$D$1:$H$250,3)</f>
        <v>#N/A</v>
      </c>
      <c r="R50" s="5" t="e">
        <f aca="false">VLOOKUP(N50,'MENU 07'!$D$1:$H$250,5)</f>
        <v>#N/A</v>
      </c>
      <c r="S50" s="5" t="e">
        <f aca="false">IF(Q50="ozL",ROUND(P50*$A$3/128,2)," ")&amp;IF(Q50="lbs",ROUND(P50*$A$3/2000,2)," ")&amp;IF(Q50="ozw",ROUND(P50*$A$3/16,2)," ")&amp;IF(Q50="oz",ROUND(P50*$A$3,2)," ")&amp;IF(Q50="pts",ROUND(P50*$A$3/8,2)," ")&amp;IF(Q50="seedctd",ROUND(P50*$A$3/250000,2)," ")&amp;IF(Q50="qts",ROUND(P50*$A$3/4,2)," ")&amp;IF(Q50="ozq",ROUND(P50*$A$3/32,2)," ")&amp;IF(Q50="seedb",ROUND(P50*$A$3/155000,2)," ")&amp;IF(Q50="seedct",ROUND(P50*$A$3/230000,2)," ")&amp;IF(Q50="lbsr",ROUND(P50*$A$3/45,2)," ")&amp;IF(Q50="seedcr",ROUND(P50*$A$3/80000,2)," ")</f>
        <v>#N/A</v>
      </c>
      <c r="T50" s="5" t="e">
        <f aca="false">VLOOKUP(N50,'MENU 07'!$D$1:$H$250,4)</f>
        <v>#N/A</v>
      </c>
      <c r="U50" s="5" t="e">
        <f aca="false">VLOOKUP(N50,'MENU 07'!$D$1:$H$250,2)</f>
        <v>#N/A</v>
      </c>
      <c r="V50" s="10" t="e">
        <f aca="false">S50*U50/$A$3</f>
        <v>#N/A</v>
      </c>
      <c r="W50" s="8" t="e">
        <f aca="false">SUM(V50+J50)</f>
        <v>#N/A</v>
      </c>
      <c r="AA50" s="15"/>
      <c r="AB50" s="15"/>
      <c r="AC50" s="0" t="n">
        <f aca="false">((AB50-AA50)*1440)/60</f>
        <v>0</v>
      </c>
      <c r="AD50" s="17"/>
      <c r="AE50" s="17"/>
      <c r="AF50" s="0" t="n">
        <f aca="false">SUM(AE50-AD50)</f>
        <v>0</v>
      </c>
      <c r="AG50" s="18"/>
      <c r="AH50" s="18"/>
      <c r="AI50" s="0" t="n">
        <f aca="false">SUM(AH50-AG50)</f>
        <v>0</v>
      </c>
      <c r="AJ50" s="0" t="n">
        <f aca="false">IF(AND($A$2=4,Z50=2),((((AF50*100)/$A$3)/27154)*0.4375),IF(AND($A$2=6,Z50=2),((((AF50*100)/$A$3)/27154)*0.5625),IF(AND($A$2=8,Z50=2),((((AF50*100)/$A$3)/27154)*0.44),IF(AND($A$2=10,Z50=2),((((AF50*100)/$A$3)/27154)*0.56),(((AF50*100)/$A$3)/27154)))))</f>
        <v>0</v>
      </c>
      <c r="AK50" s="0" t="n">
        <f aca="false">IF(AND($A$2=4,Z50=2),((((AI50*60*735)/$A$3)/27154)),IF(AND($A$2=6,Z50=2),((((AI50*60*940)/$A$3)/27154)),IF(AND($A$2=8,Z50=2),((((AI50*60*735)/$A$3)/27154)),IF(AND($A$2=10,Z50=2),((((AI50*60*940)/$A$3)/27154)),(((AI50*60*1675)/$A$3)/27154)))))</f>
        <v>0</v>
      </c>
    </row>
    <row r="51" customFormat="false" ht="12.75" hidden="false" customHeight="false" outlineLevel="0" collapsed="false">
      <c r="J51" s="0"/>
      <c r="K51" s="14" t="e">
        <f aca="false">IF(J51="Fert. Appl by Air",((((T51*2000)/100)*4.75)/$A$3),IF(J51="Custom Harvest/Haul",($A$6*0.16),VLOOKUP(J51,'MENU 07'!$A$1:$B$100,2)))</f>
        <v>#N/A</v>
      </c>
      <c r="L51" s="14"/>
      <c r="M51" s="11"/>
      <c r="N51" s="5" t="n">
        <f aca="false">((M51-L51)*1440)/60</f>
        <v>0</v>
      </c>
      <c r="O51" s="5"/>
      <c r="P51" s="5"/>
      <c r="Q51" s="5"/>
      <c r="R51" s="5" t="e">
        <f aca="false">VLOOKUP(O51,'MENU 07'!$D$1:$H$250,3)</f>
        <v>#N/A</v>
      </c>
      <c r="S51" s="5" t="e">
        <f aca="false">VLOOKUP(O51,'MENU 07'!$D$1:$H$250,5)</f>
        <v>#N/A</v>
      </c>
      <c r="T51" s="5" t="e">
        <f aca="false">IF(R51="ozL",ROUND(Q51*$A$3/128,2)," ")&amp;IF(R51="lbs",ROUND(Q51*$A$3/2000,2)," ")&amp;IF(R51="ozw",ROUND(Q51*$A$3/16,2)," ")&amp;IF(R51="oz",ROUND(Q51*$A$3,2)," ")&amp;IF(R51="pts",ROUND(Q51*$A$3/8,2)," ")&amp;IF(R51="seedctd",ROUND(Q51*$A$3/250000,2)," ")&amp;IF(R51="qts",ROUND(Q51*$A$3/4,2)," ")&amp;IF(R51="ozq",ROUND(Q51*$A$3/32,2)," ")&amp;IF(R51="seedb",ROUND(Q51*$A$3/155000,2)," ")&amp;IF(R51="seedct",ROUND(Q51*$A$3/230000,2)," ")&amp;IF(R51="lbsr",ROUND(Q51*$A$3/45,2)," ")&amp;IF(R51="seedcr",ROUND(Q51*$A$3/80000,2)," ")</f>
        <v>#N/A</v>
      </c>
      <c r="U51" s="5" t="e">
        <f aca="false">VLOOKUP(O51,'MENU 07'!$D$1:$H$250,4)</f>
        <v>#N/A</v>
      </c>
      <c r="V51" s="10" t="e">
        <f aca="false">S51*U51/$A$3</f>
        <v>#N/A</v>
      </c>
      <c r="W51" s="5" t="e">
        <f aca="false">T51*V51/$A$3</f>
        <v>#N/A</v>
      </c>
      <c r="X51" s="2" t="e">
        <f aca="false">SUM(W51+K51)</f>
        <v>#N/A</v>
      </c>
      <c r="Y51" s="0"/>
      <c r="Z51" s="3"/>
      <c r="AB51" s="15"/>
      <c r="AC51" s="15"/>
      <c r="AD51" s="0" t="n">
        <f aca="false">((AC51-AB51)*1440)/60</f>
        <v>0</v>
      </c>
      <c r="AE51" s="17"/>
      <c r="AF51" s="17"/>
      <c r="AG51" s="0" t="n">
        <f aca="false">SUM(AF51-AE51)</f>
        <v>0</v>
      </c>
      <c r="AH51" s="18"/>
      <c r="AI51" s="18"/>
      <c r="AJ51" s="0" t="n">
        <f aca="false">SUM(AI51-AH51)</f>
        <v>0</v>
      </c>
      <c r="AK51" s="0" t="n">
        <f aca="false">IF(AND($A$2=4,AA51=2),((((AG51*100)/$A$3)/27154)*0.4375),IF(AND($A$2=6,AA51=2),((((AG51*100)/$A$3)/27154)*0.5625),IF(AND($A$2=8,AA51=2),((((AG51*100)/$A$3)/27154)*0.44),IF(AND($A$2=10,AA51=2),((((AG51*100)/$A$3)/27154)*0.56),(((AG51*100)/$A$3)/27154)))))</f>
        <v>0</v>
      </c>
      <c r="AL51" s="0" t="n">
        <f aca="false">IF(AND($A$2=4,AA51=2),((((AJ51*60*735)/$A$3)/27154)),IF(AND($A$2=6,AA51=2),((((AJ51*60*940)/$A$3)/27154)),IF(AND($A$2=8,AA51=2),((((AJ51*60*735)/$A$3)/27154)),IF(AND($A$2=10,AA51=2),((((AJ51*60*940)/$A$3)/27154)),(((AJ51*60*1675)/$A$3)/27154)))))</f>
        <v>0</v>
      </c>
    </row>
    <row r="52" customFormat="false" ht="12.75" hidden="false" customHeight="false" outlineLevel="0" collapsed="false">
      <c r="Q52" s="23"/>
      <c r="S52" s="23"/>
      <c r="T52" s="23"/>
      <c r="U52" s="23"/>
      <c r="V52" s="23"/>
    </row>
  </sheetData>
  <conditionalFormatting sqref="Q18:W52 K18:K51 W4:W6 Q4:R6 T4:U6 K7:K13 Q7:W13 M7:M13 T14:W15 M18:M50 J4:J50 V16:W17 Q14:R17 T16:T17">
    <cfRule type="expression" priority="2" aboveAverage="0" equalAverage="0" bottom="0" percent="0" rank="0" text="" dxfId="33">
      <formula>ISERROR(Q18)</formula>
    </cfRule>
  </conditionalFormatting>
  <conditionalFormatting sqref="S4:S6 S14:S15 U16:U17">
    <cfRule type="expression" priority="3" aboveAverage="0" equalAverage="0" bottom="0" percent="0" rank="0" text="" dxfId="34">
      <formula>ISERROR(R4)</formula>
    </cfRule>
  </conditionalFormatting>
  <conditionalFormatting sqref="V4:V6">
    <cfRule type="expression" priority="4" aboveAverage="0" equalAverage="0" bottom="0" percent="0" rank="0" text="" dxfId="35">
      <formula>ISERROR(T4)</formula>
    </cfRule>
  </conditionalFormatting>
  <dataValidations count="3">
    <dataValidation allowBlank="true" errorStyle="stop" operator="between" showDropDown="false" showErrorMessage="true" showInputMessage="false" sqref="O2:O50 P51" type="list">
      <formula1>Volume07</formula1>
      <formula2>0</formula2>
    </dataValidation>
    <dataValidation allowBlank="true" errorStyle="stop" operator="between" showDropDown="false" showErrorMessage="true" showInputMessage="false" sqref="E2 N2:N50 O51" type="list">
      <formula1>Products07</formula1>
      <formula2>0</formula2>
    </dataValidation>
    <dataValidation allowBlank="true" errorStyle="stop" operator="between" showDropDown="false" showErrorMessage="true" showInputMessage="false" sqref="G2:G50 I2:I50 H51 J51" type="list">
      <formula1>Operations0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31T14:53:19Z</dcterms:created>
  <dc:creator>farmmanager</dc:creator>
  <dc:description/>
  <dc:language>en-US</dc:language>
  <cp:lastModifiedBy>farmmanager</cp:lastModifiedBy>
  <cp:lastPrinted>2007-02-14T18:17:14Z</cp:lastPrinted>
  <dcterms:modified xsi:type="dcterms:W3CDTF">2009-02-04T16:23:03Z</dcterms:modified>
  <cp:revision>0</cp:revision>
  <dc:subject/>
  <dc:title/>
</cp:coreProperties>
</file>